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7159"/>
        <c:axId val="81704519"/>
      </c:lineChart>
      <c:catAx>
        <c:axId val="60957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519"/>
        <c:crossesAt val="0"/>
        <c:auto val="1"/>
        <c:lblAlgn val="ctr"/>
        <c:lblOffset val="100"/>
        <c:noMultiLvlLbl val="0"/>
      </c:catAx>
      <c:valAx>
        <c:axId val="8170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1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1417"/>
        <c:axId val="9088504"/>
      </c:lineChart>
      <c:catAx>
        <c:axId val="71181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04"/>
        <c:crossesAt val="0"/>
        <c:auto val="1"/>
        <c:lblAlgn val="ctr"/>
        <c:lblOffset val="100"/>
        <c:noMultiLvlLbl val="0"/>
      </c:catAx>
      <c:valAx>
        <c:axId val="908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64527"/>
        <c:axId val="91564726"/>
      </c:lineChart>
      <c:catAx>
        <c:axId val="93364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726"/>
        <c:crossesAt val="0"/>
        <c:auto val="1"/>
        <c:lblAlgn val="ctr"/>
        <c:lblOffset val="100"/>
        <c:noMultiLvlLbl val="0"/>
      </c:catAx>
      <c:valAx>
        <c:axId val="915647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612694"/>
        <c:axId val="71495927"/>
      </c:scatterChart>
      <c:valAx>
        <c:axId val="85612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927"/>
        <c:crossesAt val="0"/>
        <c:crossBetween val="midCat"/>
      </c:valAx>
      <c:valAx>
        <c:axId val="71495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6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18545"/>
        <c:axId val="21907377"/>
      </c:scatterChart>
      <c:valAx>
        <c:axId val="70318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377"/>
        <c:crossesAt val="0"/>
        <c:crossBetween val="midCat"/>
      </c:valAx>
      <c:valAx>
        <c:axId val="2190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