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8903"/>
        <c:axId val="87272088"/>
      </c:lineChart>
      <c:catAx>
        <c:axId val="64648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088"/>
        <c:crossesAt val="0"/>
        <c:auto val="1"/>
        <c:lblAlgn val="ctr"/>
        <c:lblOffset val="100"/>
        <c:noMultiLvlLbl val="0"/>
      </c:catAx>
      <c:valAx>
        <c:axId val="872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6414"/>
        <c:axId val="13141516"/>
      </c:lineChart>
      <c:catAx>
        <c:axId val="59386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516"/>
        <c:crossesAt val="0"/>
        <c:auto val="1"/>
        <c:lblAlgn val="ctr"/>
        <c:lblOffset val="100"/>
        <c:noMultiLvlLbl val="0"/>
      </c:catAx>
      <c:valAx>
        <c:axId val="131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938334"/>
        <c:axId val="28403324"/>
      </c:lineChart>
      <c:catAx>
        <c:axId val="41938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324"/>
        <c:crossesAt val="0"/>
        <c:auto val="1"/>
        <c:lblAlgn val="ctr"/>
        <c:lblOffset val="100"/>
        <c:noMultiLvlLbl val="0"/>
      </c:catAx>
      <c:valAx>
        <c:axId val="284033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663541"/>
        <c:axId val="80319998"/>
      </c:scatterChart>
      <c:valAx>
        <c:axId val="76663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998"/>
        <c:crossesAt val="0"/>
        <c:crossBetween val="midCat"/>
      </c:valAx>
      <c:valAx>
        <c:axId val="803199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5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022411"/>
        <c:axId val="41258126"/>
      </c:scatterChart>
      <c:valAx>
        <c:axId val="70022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126"/>
        <c:crossesAt val="0"/>
        <c:crossBetween val="midCat"/>
      </c:valAx>
      <c:valAx>
        <c:axId val="412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4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