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255849"/>
        <c:axId val="82083886"/>
      </c:barChart>
      <c:catAx>
        <c:axId val="97255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083886"/>
        <c:crossesAt val="0"/>
        <c:auto val="1"/>
        <c:lblAlgn val="ctr"/>
        <c:lblOffset val="100"/>
        <c:noMultiLvlLbl val="0"/>
      </c:catAx>
      <c:valAx>
        <c:axId val="820838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2558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373751"/>
        <c:axId val="40725210"/>
      </c:barChart>
      <c:catAx>
        <c:axId val="653737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725210"/>
        <c:crossesAt val="0"/>
        <c:auto val="1"/>
        <c:lblAlgn val="ctr"/>
        <c:lblOffset val="100"/>
        <c:noMultiLvlLbl val="0"/>
      </c:catAx>
      <c:valAx>
        <c:axId val="407252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3737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