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771610"/>
        <c:axId val="17066197"/>
      </c:barChart>
      <c:catAx>
        <c:axId val="827716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066197"/>
        <c:crossesAt val="0"/>
        <c:auto val="1"/>
        <c:lblAlgn val="ctr"/>
        <c:lblOffset val="100"/>
        <c:noMultiLvlLbl val="0"/>
      </c:catAx>
      <c:valAx>
        <c:axId val="170661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7716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875373"/>
        <c:axId val="90384242"/>
      </c:barChart>
      <c:catAx>
        <c:axId val="938753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384242"/>
        <c:crossesAt val="0"/>
        <c:auto val="1"/>
        <c:lblAlgn val="ctr"/>
        <c:lblOffset val="100"/>
        <c:noMultiLvlLbl val="0"/>
      </c:catAx>
      <c:valAx>
        <c:axId val="903842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8753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