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11469"/>
        <c:axId val="60471544"/>
      </c:scatterChart>
      <c:valAx>
        <c:axId val="941114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544"/>
        <c:crossesAt val="0"/>
        <c:crossBetween val="midCat"/>
      </c:valAx>
      <c:valAx>
        <c:axId val="6047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41826"/>
        <c:axId val="85323718"/>
      </c:scatterChart>
      <c:valAx>
        <c:axId val="773418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718"/>
        <c:crossesAt val="0"/>
        <c:crossBetween val="midCat"/>
      </c:valAx>
      <c:valAx>
        <c:axId val="8532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39165"/>
        <c:axId val="65113707"/>
      </c:scatterChart>
      <c:valAx>
        <c:axId val="567391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707"/>
        <c:crossesAt val="0"/>
        <c:crossBetween val="midCat"/>
      </c:valAx>
      <c:valAx>
        <c:axId val="6511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19880"/>
        <c:axId val="1094479"/>
      </c:scatterChart>
      <c:valAx>
        <c:axId val="592198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9"/>
        <c:crossesAt val="0"/>
        <c:crossBetween val="midCat"/>
      </c:valAx>
      <c:valAx>
        <c:axId val="1094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61399"/>
        <c:axId val="42166861"/>
      </c:scatterChart>
      <c:valAx>
        <c:axId val="991613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861"/>
        <c:crossesAt val="0"/>
        <c:crossBetween val="midCat"/>
      </c:valAx>
      <c:valAx>
        <c:axId val="42166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155"/>
        <c:axId val="25351903"/>
      </c:scatterChart>
      <c:valAx>
        <c:axId val="96241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03"/>
        <c:crossesAt val="0"/>
        <c:crossBetween val="midCat"/>
      </c:valAx>
      <c:valAx>
        <c:axId val="2535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0551"/>
        <c:axId val="31200445"/>
      </c:scatterChart>
      <c:valAx>
        <c:axId val="66550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445"/>
        <c:crossesAt val="0"/>
        <c:crossBetween val="midCat"/>
      </c:valAx>
      <c:valAx>
        <c:axId val="3120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90423"/>
        <c:axId val="71880398"/>
      </c:scatterChart>
      <c:valAx>
        <c:axId val="432904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98"/>
        <c:crossesAt val="0"/>
        <c:crossBetween val="midCat"/>
      </c:valAx>
      <c:valAx>
        <c:axId val="7188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29434"/>
        <c:axId val="97488415"/>
      </c:scatterChart>
      <c:valAx>
        <c:axId val="61329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415"/>
        <c:crossesAt val="0"/>
        <c:crossBetween val="midCat"/>
      </c:valAx>
      <c:valAx>
        <c:axId val="9748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0488"/>
        <c:axId val="75160591"/>
      </c:scatterChart>
      <c:valAx>
        <c:axId val="232804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591"/>
        <c:crossesAt val="0"/>
        <c:crossBetween val="midCat"/>
      </c:valAx>
      <c:valAx>
        <c:axId val="75160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4746"/>
        <c:axId val="1970299"/>
      </c:scatterChart>
      <c:valAx>
        <c:axId val="734447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9"/>
        <c:crossesAt val="0"/>
        <c:crossBetween val="midCat"/>
      </c:valAx>
      <c:valAx>
        <c:axId val="197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84454"/>
        <c:axId val="31253979"/>
      </c:scatterChart>
      <c:valAx>
        <c:axId val="171844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79"/>
        <c:crossesAt val="0"/>
        <c:crossBetween val="midCat"/>
      </c:valAx>
      <c:valAx>
        <c:axId val="3125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