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312977"/>
        <c:axId val="2931383"/>
      </c:scatterChart>
      <c:valAx>
        <c:axId val="363129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83"/>
        <c:crossesAt val="0"/>
        <c:crossBetween val="midCat"/>
      </c:valAx>
      <c:valAx>
        <c:axId val="2931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1854"/>
        <c:axId val="77638506"/>
      </c:scatterChart>
      <c:valAx>
        <c:axId val="45118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506"/>
        <c:crossesAt val="0"/>
        <c:crossBetween val="midCat"/>
      </c:valAx>
      <c:valAx>
        <c:axId val="77638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55927"/>
        <c:axId val="48421589"/>
      </c:scatterChart>
      <c:valAx>
        <c:axId val="652559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589"/>
        <c:crossesAt val="0"/>
        <c:crossBetween val="midCat"/>
      </c:valAx>
      <c:valAx>
        <c:axId val="48421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0847"/>
        <c:axId val="53228372"/>
      </c:scatterChart>
      <c:valAx>
        <c:axId val="42108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372"/>
        <c:crossesAt val="0"/>
        <c:crossBetween val="midCat"/>
      </c:valAx>
      <c:valAx>
        <c:axId val="53228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23341"/>
        <c:axId val="27212672"/>
      </c:scatterChart>
      <c:valAx>
        <c:axId val="996233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672"/>
        <c:crossesAt val="0"/>
        <c:crossBetween val="midCat"/>
      </c:valAx>
      <c:valAx>
        <c:axId val="27212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91331"/>
        <c:axId val="72083833"/>
      </c:scatterChart>
      <c:valAx>
        <c:axId val="603913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833"/>
        <c:crossesAt val="0"/>
        <c:crossBetween val="midCat"/>
      </c:valAx>
      <c:valAx>
        <c:axId val="72083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39926"/>
        <c:axId val="44645154"/>
      </c:scatterChart>
      <c:valAx>
        <c:axId val="328399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154"/>
        <c:crossesAt val="0"/>
        <c:crossBetween val="midCat"/>
      </c:valAx>
      <c:valAx>
        <c:axId val="44645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90370"/>
        <c:axId val="79316839"/>
      </c:scatterChart>
      <c:valAx>
        <c:axId val="890903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839"/>
        <c:crossesAt val="0"/>
        <c:crossBetween val="midCat"/>
      </c:valAx>
      <c:valAx>
        <c:axId val="79316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97815"/>
        <c:axId val="72815881"/>
      </c:scatterChart>
      <c:valAx>
        <c:axId val="712978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881"/>
        <c:crossesAt val="0"/>
        <c:crossBetween val="midCat"/>
      </c:valAx>
      <c:valAx>
        <c:axId val="72815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58710"/>
        <c:axId val="75559871"/>
      </c:scatterChart>
      <c:valAx>
        <c:axId val="293587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871"/>
        <c:crossesAt val="0"/>
        <c:crossBetween val="midCat"/>
      </c:valAx>
      <c:valAx>
        <c:axId val="75559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83360"/>
        <c:axId val="22103020"/>
      </c:scatterChart>
      <c:valAx>
        <c:axId val="294833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020"/>
        <c:crossesAt val="0"/>
        <c:crossBetween val="midCat"/>
      </c:valAx>
      <c:valAx>
        <c:axId val="22103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590318"/>
        <c:axId val="97796967"/>
      </c:scatterChart>
      <c:valAx>
        <c:axId val="625903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967"/>
        <c:crossesAt val="0"/>
        <c:crossBetween val="midCat"/>
      </c:valAx>
      <c:valAx>
        <c:axId val="97796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