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35928"/>
        <c:axId val="51404034"/>
      </c:scatterChart>
      <c:valAx>
        <c:axId val="78335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34"/>
        <c:crossesAt val="0"/>
        <c:crossBetween val="midCat"/>
      </c:valAx>
      <c:valAx>
        <c:axId val="5140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21290"/>
        <c:axId val="16843561"/>
      </c:scatterChart>
      <c:valAx>
        <c:axId val="81821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61"/>
        <c:crossesAt val="0"/>
        <c:crossBetween val="midCat"/>
      </c:valAx>
      <c:valAx>
        <c:axId val="1684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3567"/>
        <c:axId val="19044288"/>
      </c:scatterChart>
      <c:valAx>
        <c:axId val="57623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288"/>
        <c:crossesAt val="0"/>
        <c:crossBetween val="midCat"/>
      </c:valAx>
      <c:valAx>
        <c:axId val="1904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2119"/>
        <c:axId val="63419060"/>
      </c:scatterChart>
      <c:valAx>
        <c:axId val="23512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60"/>
        <c:crossesAt val="0"/>
        <c:crossBetween val="midCat"/>
      </c:valAx>
      <c:valAx>
        <c:axId val="6341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2471"/>
        <c:axId val="69841887"/>
      </c:scatterChart>
      <c:valAx>
        <c:axId val="53742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887"/>
        <c:crossesAt val="0"/>
        <c:crossBetween val="midCat"/>
      </c:valAx>
      <c:valAx>
        <c:axId val="6984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6590"/>
        <c:axId val="37344870"/>
      </c:scatterChart>
      <c:valAx>
        <c:axId val="19446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70"/>
        <c:crossesAt val="0"/>
        <c:crossBetween val="midCat"/>
      </c:valAx>
      <c:valAx>
        <c:axId val="3734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2901"/>
        <c:axId val="66749408"/>
      </c:scatterChart>
      <c:valAx>
        <c:axId val="78362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08"/>
        <c:crossesAt val="0"/>
        <c:crossBetween val="midCat"/>
      </c:valAx>
      <c:valAx>
        <c:axId val="6674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1964"/>
        <c:axId val="10010425"/>
      </c:scatterChart>
      <c:valAx>
        <c:axId val="28751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25"/>
        <c:crossesAt val="0"/>
        <c:crossBetween val="midCat"/>
      </c:valAx>
      <c:valAx>
        <c:axId val="1001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1366"/>
        <c:axId val="2532383"/>
      </c:scatterChart>
      <c:valAx>
        <c:axId val="19951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83"/>
        <c:crossesAt val="0"/>
        <c:crossBetween val="midCat"/>
      </c:valAx>
      <c:valAx>
        <c:axId val="253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2859"/>
        <c:axId val="90130911"/>
      </c:scatterChart>
      <c:valAx>
        <c:axId val="289528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11"/>
        <c:crossesAt val="0"/>
        <c:crossBetween val="midCat"/>
      </c:valAx>
      <c:valAx>
        <c:axId val="9013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0613"/>
        <c:axId val="75922550"/>
      </c:scatterChart>
      <c:valAx>
        <c:axId val="10220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550"/>
        <c:crossesAt val="0"/>
        <c:crossBetween val="midCat"/>
      </c:valAx>
      <c:valAx>
        <c:axId val="7592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8263"/>
        <c:axId val="66471015"/>
      </c:scatterChart>
      <c:valAx>
        <c:axId val="35182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15"/>
        <c:crossesAt val="0"/>
        <c:crossBetween val="midCat"/>
      </c:valAx>
      <c:valAx>
        <c:axId val="6647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