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945"/>
        <c:axId val="50040544"/>
      </c:barChart>
      <c:catAx>
        <c:axId val="34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544"/>
        <c:auto val="1"/>
        <c:lblAlgn val="ctr"/>
        <c:lblOffset val="100"/>
        <c:noMultiLvlLbl val="0"/>
      </c:catAx>
      <c:valAx>
        <c:axId val="500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01486"/>
        <c:axId val="98920431"/>
      </c:barChart>
      <c:catAx>
        <c:axId val="571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31"/>
        <c:auto val="1"/>
        <c:lblAlgn val="ctr"/>
        <c:lblOffset val="100"/>
        <c:noMultiLvlLbl val="0"/>
      </c:catAx>
      <c:valAx>
        <c:axId val="989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3035"/>
        <c:axId val="80947959"/>
      </c:barChart>
      <c:catAx>
        <c:axId val="711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959"/>
        <c:auto val="1"/>
        <c:lblAlgn val="ctr"/>
        <c:lblOffset val="100"/>
        <c:noMultiLvlLbl val="0"/>
      </c:catAx>
      <c:valAx>
        <c:axId val="809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73922"/>
        <c:axId val="54892307"/>
      </c:barChart>
      <c:catAx>
        <c:axId val="2137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07"/>
        <c:auto val="1"/>
        <c:lblAlgn val="ctr"/>
        <c:lblOffset val="100"/>
        <c:noMultiLvlLbl val="0"/>
      </c:catAx>
      <c:valAx>
        <c:axId val="548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83731"/>
        <c:axId val="93407860"/>
      </c:barChart>
      <c:catAx>
        <c:axId val="725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860"/>
        <c:auto val="1"/>
        <c:lblAlgn val="ctr"/>
        <c:lblOffset val="100"/>
        <c:noMultiLvlLbl val="0"/>
      </c:catAx>
      <c:valAx>
        <c:axId val="934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33610"/>
        <c:axId val="47891768"/>
      </c:barChart>
      <c:catAx>
        <c:axId val="258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68"/>
        <c:auto val="1"/>
        <c:lblAlgn val="ctr"/>
        <c:lblOffset val="100"/>
        <c:noMultiLvlLbl val="0"/>
      </c:catAx>
      <c:valAx>
        <c:axId val="478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4509"/>
        <c:axId val="56334876"/>
      </c:barChart>
      <c:catAx>
        <c:axId val="9899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876"/>
        <c:auto val="1"/>
        <c:lblAlgn val="ctr"/>
        <c:lblOffset val="100"/>
        <c:noMultiLvlLbl val="0"/>
      </c:catAx>
      <c:valAx>
        <c:axId val="563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83869"/>
        <c:axId val="7675619"/>
      </c:barChart>
      <c:catAx>
        <c:axId val="217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19"/>
        <c:auto val="1"/>
        <c:lblAlgn val="ctr"/>
        <c:lblOffset val="100"/>
        <c:noMultiLvlLbl val="0"/>
      </c:catAx>
      <c:valAx>
        <c:axId val="76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3740"/>
        <c:axId val="70759621"/>
      </c:barChart>
      <c:catAx>
        <c:axId val="555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21"/>
        <c:auto val="1"/>
        <c:lblAlgn val="ctr"/>
        <c:lblOffset val="100"/>
        <c:noMultiLvlLbl val="0"/>
      </c:catAx>
      <c:valAx>
        <c:axId val="707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24971"/>
        <c:axId val="33537085"/>
      </c:barChart>
      <c:catAx>
        <c:axId val="612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085"/>
        <c:auto val="1"/>
        <c:lblAlgn val="ctr"/>
        <c:lblOffset val="100"/>
        <c:noMultiLvlLbl val="0"/>
      </c:catAx>
      <c:valAx>
        <c:axId val="335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34627"/>
        <c:axId val="1501001"/>
      </c:barChart>
      <c:catAx>
        <c:axId val="427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1"/>
        <c:auto val="1"/>
        <c:lblAlgn val="ctr"/>
        <c:lblOffset val="100"/>
        <c:noMultiLvlLbl val="0"/>
      </c:catAx>
      <c:valAx>
        <c:axId val="15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8083"/>
        <c:axId val="93074310"/>
      </c:barChart>
      <c:catAx>
        <c:axId val="920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10"/>
        <c:auto val="1"/>
        <c:lblAlgn val="ctr"/>
        <c:lblOffset val="100"/>
        <c:noMultiLvlLbl val="0"/>
      </c:catAx>
      <c:valAx>
        <c:axId val="930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45137"/>
        <c:axId val="50533305"/>
      </c:barChart>
      <c:catAx>
        <c:axId val="479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305"/>
        <c:auto val="1"/>
        <c:lblAlgn val="ctr"/>
        <c:lblOffset val="100"/>
        <c:noMultiLvlLbl val="0"/>
      </c:catAx>
      <c:valAx>
        <c:axId val="505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6954"/>
        <c:axId val="76428075"/>
      </c:barChart>
      <c:catAx>
        <c:axId val="218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075"/>
        <c:auto val="1"/>
        <c:lblAlgn val="ctr"/>
        <c:lblOffset val="100"/>
        <c:noMultiLvlLbl val="0"/>
      </c:catAx>
      <c:valAx>
        <c:axId val="764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77160"/>
        <c:axId val="47419683"/>
      </c:barChart>
      <c:catAx>
        <c:axId val="373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83"/>
        <c:auto val="1"/>
        <c:lblAlgn val="ctr"/>
        <c:lblOffset val="100"/>
        <c:noMultiLvlLbl val="0"/>
      </c:catAx>
      <c:valAx>
        <c:axId val="474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8138"/>
        <c:axId val="13334669"/>
      </c:barChart>
      <c:catAx>
        <c:axId val="552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669"/>
        <c:auto val="1"/>
        <c:lblAlgn val="ctr"/>
        <c:lblOffset val="100"/>
        <c:noMultiLvlLbl val="0"/>
      </c:catAx>
      <c:valAx>
        <c:axId val="133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58732"/>
        <c:axId val="60101373"/>
      </c:barChart>
      <c:catAx>
        <c:axId val="532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73"/>
        <c:auto val="1"/>
        <c:lblAlgn val="ctr"/>
        <c:lblOffset val="100"/>
        <c:noMultiLvlLbl val="0"/>
      </c:catAx>
      <c:valAx>
        <c:axId val="601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6087"/>
        <c:axId val="86820315"/>
      </c:barChart>
      <c:catAx>
        <c:axId val="606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315"/>
        <c:auto val="1"/>
        <c:lblAlgn val="ctr"/>
        <c:lblOffset val="100"/>
        <c:noMultiLvlLbl val="0"/>
      </c:catAx>
      <c:valAx>
        <c:axId val="868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