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57305"/>
        <c:axId val="60934329"/>
      </c:scatterChart>
      <c:valAx>
        <c:axId val="1015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329"/>
        <c:crossesAt val="0"/>
        <c:crossBetween val="midCat"/>
      </c:valAx>
      <c:valAx>
        <c:axId val="6093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18062"/>
        <c:axId val="24017075"/>
      </c:scatterChart>
      <c:valAx>
        <c:axId val="8121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075"/>
        <c:crossesAt val="0"/>
        <c:crossBetween val="midCat"/>
      </c:valAx>
      <c:valAx>
        <c:axId val="2401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00951"/>
        <c:axId val="96693017"/>
      </c:scatterChart>
      <c:valAx>
        <c:axId val="13000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017"/>
        <c:crossesAt val="0"/>
        <c:crossBetween val="midCat"/>
      </c:valAx>
      <c:valAx>
        <c:axId val="9669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39610"/>
        <c:axId val="10423854"/>
      </c:scatterChart>
      <c:valAx>
        <c:axId val="1823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854"/>
        <c:crossesAt val="0"/>
        <c:crossBetween val="midCat"/>
      </c:valAx>
      <c:valAx>
        <c:axId val="1042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