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87657"/>
        <c:axId val="63036636"/>
      </c:scatterChart>
      <c:valAx>
        <c:axId val="11087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36"/>
        <c:crossBetween val="midCat"/>
      </c:valAx>
      <c:valAx>
        <c:axId val="63036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83314"/>
        <c:axId val="84186050"/>
      </c:scatterChart>
      <c:valAx>
        <c:axId val="814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50"/>
        <c:crossesAt val="0"/>
        <c:crossBetween val="midCat"/>
      </c:valAx>
      <c:valAx>
        <c:axId val="841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