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317741"/>
        <c:axId val="80120376"/>
      </c:scatterChart>
      <c:valAx>
        <c:axId val="6631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376"/>
        <c:crossesAt val="0"/>
        <c:crossBetween val="midCat"/>
      </c:valAx>
      <c:valAx>
        <c:axId val="801203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7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030850"/>
        <c:axId val="96991582"/>
      </c:scatterChart>
      <c:valAx>
        <c:axId val="3403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582"/>
        <c:crossesAt val="0"/>
        <c:crossBetween val="midCat"/>
      </c:valAx>
      <c:valAx>
        <c:axId val="969915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674639"/>
        <c:axId val="44950445"/>
      </c:scatterChart>
      <c:valAx>
        <c:axId val="816746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445"/>
        <c:crossesAt val="0"/>
        <c:crossBetween val="midCat"/>
        <c:majorUnit val="10"/>
      </c:valAx>
      <c:valAx>
        <c:axId val="449504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004490"/>
        <c:axId val="46641481"/>
      </c:scatterChart>
      <c:valAx>
        <c:axId val="270044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481"/>
        <c:crossesAt val="0"/>
        <c:crossBetween val="midCat"/>
      </c:valAx>
      <c:valAx>
        <c:axId val="466414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920"/>
        <c:axId val="69842558"/>
      </c:scatterChart>
      <c:valAx>
        <c:axId val="569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558"/>
        <c:crossesAt val="0"/>
        <c:crossBetween val="midCat"/>
      </c:valAx>
      <c:valAx>
        <c:axId val="698425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