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873328"/>
        <c:axId val="56123559"/>
      </c:scatterChart>
      <c:valAx>
        <c:axId val="948733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559"/>
        <c:crossBetween val="midCat"/>
      </c:valAx>
      <c:valAx>
        <c:axId val="56123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3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59042"/>
        <c:axId val="85369978"/>
      </c:scatterChart>
      <c:valAx>
        <c:axId val="1355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978"/>
        <c:crossesAt val="0"/>
        <c:crossBetween val="midCat"/>
      </c:valAx>
      <c:valAx>
        <c:axId val="853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