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186914"/>
        <c:axId val="11084984"/>
      </c:barChart>
      <c:catAx>
        <c:axId val="151869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084984"/>
        <c:auto val="1"/>
        <c:lblAlgn val="ctr"/>
        <c:lblOffset val="100"/>
        <c:noMultiLvlLbl val="0"/>
      </c:catAx>
      <c:valAx>
        <c:axId val="110849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1869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050596"/>
        <c:axId val="17161443"/>
      </c:scatterChart>
      <c:valAx>
        <c:axId val="11050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1443"/>
        <c:crossesAt val="0"/>
        <c:crossBetween val="midCat"/>
      </c:valAx>
      <c:valAx>
        <c:axId val="1716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0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