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5059"/>
        <c:axId val="792057"/>
      </c:barChart>
      <c:catAx>
        <c:axId val="5495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057"/>
        <c:auto val="1"/>
        <c:lblAlgn val="ctr"/>
        <c:lblOffset val="100"/>
        <c:noMultiLvlLbl val="0"/>
      </c:catAx>
      <c:valAx>
        <c:axId val="792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50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76694"/>
        <c:axId val="55175204"/>
      </c:scatterChart>
      <c:valAx>
        <c:axId val="7037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204"/>
        <c:crossesAt val="0"/>
        <c:crossBetween val="midCat"/>
      </c:valAx>
      <c:valAx>
        <c:axId val="551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