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292113"/>
        <c:axId val="43195676"/>
      </c:barChart>
      <c:catAx>
        <c:axId val="7829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5676"/>
        <c:crossesAt val="0"/>
        <c:auto val="1"/>
        <c:lblAlgn val="ctr"/>
        <c:lblOffset val="100"/>
        <c:noMultiLvlLbl val="0"/>
      </c:catAx>
      <c:valAx>
        <c:axId val="431956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92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335458"/>
        <c:axId val="5320484"/>
      </c:barChart>
      <c:catAx>
        <c:axId val="9733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0484"/>
        <c:crossesAt val="0"/>
        <c:auto val="1"/>
        <c:lblAlgn val="ctr"/>
        <c:lblOffset val="100"/>
        <c:noMultiLvlLbl val="0"/>
      </c:catAx>
      <c:valAx>
        <c:axId val="5320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35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316469"/>
        <c:axId val="96776047"/>
      </c:barChart>
      <c:catAx>
        <c:axId val="6831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6047"/>
        <c:crossesAt val="0"/>
        <c:auto val="1"/>
        <c:lblAlgn val="ctr"/>
        <c:lblOffset val="100"/>
        <c:noMultiLvlLbl val="0"/>
      </c:catAx>
      <c:valAx>
        <c:axId val="96776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6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061890"/>
        <c:axId val="72789847"/>
      </c:barChart>
      <c:catAx>
        <c:axId val="1106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9847"/>
        <c:crossesAt val="0"/>
        <c:auto val="1"/>
        <c:lblAlgn val="ctr"/>
        <c:lblOffset val="100"/>
        <c:noMultiLvlLbl val="0"/>
      </c:catAx>
      <c:valAx>
        <c:axId val="72789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61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963476"/>
        <c:axId val="11338376"/>
      </c:barChart>
      <c:catAx>
        <c:axId val="6096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8376"/>
        <c:crossesAt val="0"/>
        <c:auto val="1"/>
        <c:lblAlgn val="ctr"/>
        <c:lblOffset val="100"/>
        <c:noMultiLvlLbl val="0"/>
      </c:catAx>
      <c:valAx>
        <c:axId val="11338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3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643936"/>
        <c:axId val="6598808"/>
      </c:barChart>
      <c:catAx>
        <c:axId val="2464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808"/>
        <c:crossesAt val="0"/>
        <c:auto val="1"/>
        <c:lblAlgn val="ctr"/>
        <c:lblOffset val="100"/>
        <c:noMultiLvlLbl val="0"/>
      </c:catAx>
      <c:valAx>
        <c:axId val="6598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3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179741"/>
        <c:axId val="16732803"/>
      </c:barChart>
      <c:catAx>
        <c:axId val="861797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32803"/>
        <c:crossesAt val="0"/>
        <c:auto val="1"/>
        <c:lblAlgn val="ctr"/>
        <c:lblOffset val="100"/>
        <c:noMultiLvlLbl val="0"/>
      </c:catAx>
      <c:valAx>
        <c:axId val="16732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97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