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21754"/>
        <c:axId val="32268078"/>
      </c:barChart>
      <c:catAx>
        <c:axId val="6582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8078"/>
        <c:crossesAt val="0"/>
        <c:auto val="1"/>
        <c:lblAlgn val="ctr"/>
        <c:lblOffset val="100"/>
        <c:noMultiLvlLbl val="0"/>
      </c:catAx>
      <c:valAx>
        <c:axId val="322680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1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18498"/>
        <c:axId val="62487434"/>
      </c:barChart>
      <c:catAx>
        <c:axId val="7161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7434"/>
        <c:crossesAt val="0"/>
        <c:auto val="1"/>
        <c:lblAlgn val="ctr"/>
        <c:lblOffset val="100"/>
        <c:noMultiLvlLbl val="0"/>
      </c:catAx>
      <c:valAx>
        <c:axId val="62487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8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87155"/>
        <c:axId val="63492019"/>
      </c:barChart>
      <c:catAx>
        <c:axId val="6948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2019"/>
        <c:crossesAt val="0"/>
        <c:auto val="1"/>
        <c:lblAlgn val="ctr"/>
        <c:lblOffset val="100"/>
        <c:noMultiLvlLbl val="0"/>
      </c:catAx>
      <c:valAx>
        <c:axId val="63492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17077"/>
        <c:axId val="74499166"/>
      </c:barChart>
      <c:catAx>
        <c:axId val="8761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9166"/>
        <c:crossesAt val="0"/>
        <c:auto val="1"/>
        <c:lblAlgn val="ctr"/>
        <c:lblOffset val="100"/>
        <c:noMultiLvlLbl val="0"/>
      </c:catAx>
      <c:valAx>
        <c:axId val="74499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7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87450"/>
        <c:axId val="78622218"/>
      </c:barChart>
      <c:catAx>
        <c:axId val="9408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2218"/>
        <c:crossesAt val="0"/>
        <c:auto val="1"/>
        <c:lblAlgn val="ctr"/>
        <c:lblOffset val="100"/>
        <c:noMultiLvlLbl val="0"/>
      </c:catAx>
      <c:valAx>
        <c:axId val="78622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7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7297"/>
        <c:axId val="34154893"/>
      </c:barChart>
      <c:catAx>
        <c:axId val="340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4893"/>
        <c:crossesAt val="0"/>
        <c:auto val="1"/>
        <c:lblAlgn val="ctr"/>
        <c:lblOffset val="100"/>
        <c:noMultiLvlLbl val="0"/>
      </c:catAx>
      <c:valAx>
        <c:axId val="34154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374585"/>
        <c:axId val="64638889"/>
      </c:barChart>
      <c:catAx>
        <c:axId val="12374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38889"/>
        <c:crossesAt val="0"/>
        <c:auto val="1"/>
        <c:lblAlgn val="ctr"/>
        <c:lblOffset val="100"/>
        <c:noMultiLvlLbl val="0"/>
      </c:catAx>
      <c:valAx>
        <c:axId val="646388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4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