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0807"/>
        <c:axId val="6109462"/>
      </c:lineChart>
      <c:catAx>
        <c:axId val="760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462"/>
        <c:crossesAt val="0"/>
        <c:auto val="1"/>
        <c:lblAlgn val="ctr"/>
        <c:lblOffset val="100"/>
        <c:noMultiLvlLbl val="0"/>
      </c:catAx>
      <c:valAx>
        <c:axId val="610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3875"/>
        <c:axId val="32492874"/>
      </c:lineChart>
      <c:catAx>
        <c:axId val="1410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2874"/>
        <c:crossesAt val="0"/>
        <c:auto val="1"/>
        <c:lblAlgn val="ctr"/>
        <c:lblOffset val="100"/>
        <c:noMultiLvlLbl val="0"/>
      </c:catAx>
      <c:valAx>
        <c:axId val="3249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856536"/>
        <c:axId val="33718989"/>
      </c:barChart>
      <c:catAx>
        <c:axId val="468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8989"/>
        <c:crossesAt val="0"/>
        <c:auto val="1"/>
        <c:lblAlgn val="ctr"/>
        <c:lblOffset val="100"/>
        <c:noMultiLvlLbl val="0"/>
      </c:catAx>
      <c:valAx>
        <c:axId val="3371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178373"/>
        <c:axId val="92391936"/>
        <c:axId val="45338569"/>
      </c:bar3DChart>
      <c:catAx>
        <c:axId val="371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1936"/>
        <c:crossesAt val="0"/>
        <c:auto val="1"/>
        <c:lblAlgn val="ctr"/>
        <c:lblOffset val="100"/>
        <c:noMultiLvlLbl val="0"/>
      </c:catAx>
      <c:valAx>
        <c:axId val="9239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78373"/>
        <c:crossesAt val="1"/>
        <c:crossBetween val="midCat"/>
      </c:valAx>
      <c:serAx>
        <c:axId val="4533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19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824808"/>
        <c:axId val="64476911"/>
      </c:scatterChart>
      <c:valAx>
        <c:axId val="8582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6911"/>
        <c:crossesAt val="0"/>
        <c:crossBetween val="midCat"/>
      </c:valAx>
      <c:valAx>
        <c:axId val="6447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4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69680"/>
        <c:axId val="63132637"/>
      </c:scatterChart>
      <c:valAx>
        <c:axId val="97569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2637"/>
        <c:crossesAt val="0"/>
        <c:crossBetween val="midCat"/>
        <c:majorUnit val="30"/>
        <c:minorUnit val="30"/>
      </c:valAx>
      <c:valAx>
        <c:axId val="63132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9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333488"/>
        <c:axId val="65621677"/>
      </c:scatterChart>
      <c:valAx>
        <c:axId val="73333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1677"/>
        <c:crossesAt val="0"/>
        <c:crossBetween val="midCat"/>
        <c:majorUnit val="30"/>
        <c:minorUnit val="30"/>
      </c:valAx>
      <c:valAx>
        <c:axId val="65621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34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