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92680"/>
        <c:axId val="13561479"/>
      </c:scatterChart>
      <c:valAx>
        <c:axId val="4409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61479"/>
        <c:crossesAt val="0"/>
        <c:crossBetween val="midCat"/>
      </c:valAx>
      <c:valAx>
        <c:axId val="1356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26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32813"/>
        <c:axId val="78214613"/>
      </c:scatterChart>
      <c:valAx>
        <c:axId val="54532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4613"/>
        <c:crossesAt val="0"/>
        <c:crossBetween val="midCat"/>
      </c:valAx>
      <c:valAx>
        <c:axId val="78214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2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