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76018"/>
        <c:axId val="90352577"/>
      </c:lineChart>
      <c:catAx>
        <c:axId val="527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2577"/>
        <c:crossesAt val="0"/>
        <c:auto val="1"/>
        <c:lblAlgn val="ctr"/>
        <c:lblOffset val="100"/>
        <c:noMultiLvlLbl val="0"/>
      </c:catAx>
      <c:valAx>
        <c:axId val="90352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85397"/>
        <c:axId val="32645921"/>
      </c:lineChart>
      <c:catAx>
        <c:axId val="5385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45921"/>
        <c:crossesAt val="0"/>
        <c:auto val="1"/>
        <c:lblAlgn val="ctr"/>
        <c:lblOffset val="100"/>
        <c:noMultiLvlLbl val="0"/>
      </c:catAx>
      <c:valAx>
        <c:axId val="3264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5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761943"/>
        <c:axId val="15980998"/>
      </c:lineChart>
      <c:catAx>
        <c:axId val="54761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80998"/>
        <c:crossesAt val="0"/>
        <c:auto val="1"/>
        <c:lblAlgn val="ctr"/>
        <c:lblOffset val="100"/>
        <c:noMultiLvlLbl val="0"/>
      </c:catAx>
      <c:valAx>
        <c:axId val="15980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61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54447"/>
        <c:axId val="42622943"/>
      </c:lineChart>
      <c:catAx>
        <c:axId val="59254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22943"/>
        <c:crossesAt val="0"/>
        <c:auto val="1"/>
        <c:lblAlgn val="ctr"/>
        <c:lblOffset val="100"/>
        <c:noMultiLvlLbl val="0"/>
      </c:catAx>
      <c:valAx>
        <c:axId val="42622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54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970965"/>
        <c:axId val="42871085"/>
      </c:lineChart>
      <c:catAx>
        <c:axId val="58970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71085"/>
        <c:crossesAt val="0"/>
        <c:auto val="1"/>
        <c:lblAlgn val="ctr"/>
        <c:lblOffset val="100"/>
        <c:noMultiLvlLbl val="0"/>
      </c:catAx>
      <c:valAx>
        <c:axId val="42871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70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92799"/>
        <c:axId val="1281138"/>
      </c:lineChart>
      <c:catAx>
        <c:axId val="87092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1138"/>
        <c:crossesAt val="0"/>
        <c:auto val="1"/>
        <c:lblAlgn val="ctr"/>
        <c:lblOffset val="100"/>
        <c:noMultiLvlLbl val="0"/>
      </c:catAx>
      <c:valAx>
        <c:axId val="1281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92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8736"/>
        <c:axId val="48514005"/>
      </c:lineChart>
      <c:catAx>
        <c:axId val="8938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14005"/>
        <c:crossesAt val="0"/>
        <c:auto val="1"/>
        <c:lblAlgn val="ctr"/>
        <c:lblOffset val="100"/>
        <c:noMultiLvlLbl val="0"/>
      </c:catAx>
      <c:valAx>
        <c:axId val="48514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8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426625"/>
        <c:axId val="14205221"/>
      </c:lineChart>
      <c:catAx>
        <c:axId val="29426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05221"/>
        <c:crossesAt val="0"/>
        <c:auto val="1"/>
        <c:lblAlgn val="ctr"/>
        <c:lblOffset val="100"/>
        <c:noMultiLvlLbl val="0"/>
      </c:catAx>
      <c:valAx>
        <c:axId val="14205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6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49724"/>
        <c:axId val="74190360"/>
      </c:lineChart>
      <c:catAx>
        <c:axId val="18049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90360"/>
        <c:crossesAt val="0"/>
        <c:auto val="1"/>
        <c:lblAlgn val="ctr"/>
        <c:lblOffset val="100"/>
        <c:noMultiLvlLbl val="0"/>
      </c:catAx>
      <c:valAx>
        <c:axId val="74190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49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610651"/>
        <c:axId val="58277518"/>
      </c:lineChart>
      <c:catAx>
        <c:axId val="20610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77518"/>
        <c:crossesAt val="0"/>
        <c:auto val="1"/>
        <c:lblAlgn val="ctr"/>
        <c:lblOffset val="100"/>
        <c:noMultiLvlLbl val="0"/>
      </c:catAx>
      <c:valAx>
        <c:axId val="58277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10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