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9483"/>
        <c:axId val="99933470"/>
      </c:lineChart>
      <c:catAx>
        <c:axId val="302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33470"/>
        <c:crossesAt val="0"/>
        <c:auto val="1"/>
        <c:lblAlgn val="ctr"/>
        <c:lblOffset val="100"/>
        <c:noMultiLvlLbl val="0"/>
      </c:catAx>
      <c:valAx>
        <c:axId val="99933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9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983032"/>
        <c:axId val="82305900"/>
      </c:areaChart>
      <c:catAx>
        <c:axId val="4998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05900"/>
        <c:crossesAt val="0"/>
        <c:auto val="1"/>
        <c:lblAlgn val="ctr"/>
        <c:lblOffset val="100"/>
        <c:noMultiLvlLbl val="0"/>
      </c:catAx>
      <c:valAx>
        <c:axId val="82305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83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