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130827368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130827479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