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602034"/>
        <c:axId val="51649394"/>
      </c:barChart>
      <c:catAx>
        <c:axId val="17602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9394"/>
        <c:crossesAt val="0"/>
        <c:auto val="1"/>
        <c:lblAlgn val="ctr"/>
        <c:lblOffset val="100"/>
        <c:noMultiLvlLbl val="0"/>
      </c:catAx>
      <c:valAx>
        <c:axId val="516493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20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403708"/>
        <c:axId val="10429454"/>
      </c:barChart>
      <c:catAx>
        <c:axId val="36403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9454"/>
        <c:crossesAt val="0"/>
        <c:auto val="1"/>
        <c:lblAlgn val="ctr"/>
        <c:lblOffset val="100"/>
        <c:noMultiLvlLbl val="0"/>
      </c:catAx>
      <c:valAx>
        <c:axId val="104294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037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