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495034"/>
        <c:axId val="783657"/>
      </c:barChart>
      <c:catAx>
        <c:axId val="36495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657"/>
        <c:auto val="1"/>
        <c:lblAlgn val="ctr"/>
        <c:lblOffset val="100"/>
        <c:noMultiLvlLbl val="0"/>
      </c:catAx>
      <c:valAx>
        <c:axId val="783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95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510949"/>
        <c:axId val="96600759"/>
      </c:barChart>
      <c:catAx>
        <c:axId val="72510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00759"/>
        <c:auto val="1"/>
        <c:lblAlgn val="ctr"/>
        <c:lblOffset val="100"/>
        <c:noMultiLvlLbl val="0"/>
      </c:catAx>
      <c:valAx>
        <c:axId val="96600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10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775251"/>
        <c:axId val="60389016"/>
      </c:barChart>
      <c:catAx>
        <c:axId val="95775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89016"/>
        <c:auto val="1"/>
        <c:lblAlgn val="ctr"/>
        <c:lblOffset val="100"/>
        <c:noMultiLvlLbl val="0"/>
      </c:catAx>
      <c:valAx>
        <c:axId val="60389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75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108061"/>
        <c:axId val="83914761"/>
      </c:barChart>
      <c:catAx>
        <c:axId val="29108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14761"/>
        <c:auto val="1"/>
        <c:lblAlgn val="ctr"/>
        <c:lblOffset val="100"/>
        <c:noMultiLvlLbl val="0"/>
      </c:catAx>
      <c:valAx>
        <c:axId val="83914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08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