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367509"/>
        <c:axId val="82589784"/>
      </c:scatterChart>
      <c:valAx>
        <c:axId val="9736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84"/>
        <c:crossesAt val="0"/>
        <c:crossBetween val="midCat"/>
      </c:valAx>
      <c:valAx>
        <c:axId val="825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4164"/>
        <c:axId val="90597836"/>
      </c:lineChart>
      <c:catAx>
        <c:axId val="280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836"/>
        <c:crossesAt val="0"/>
        <c:auto val="1"/>
        <c:lblAlgn val="ctr"/>
        <c:lblOffset val="100"/>
        <c:noMultiLvlLbl val="0"/>
      </c:catAx>
      <c:valAx>
        <c:axId val="905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