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9559"/>
        <c:axId val="43676900"/>
      </c:lineChart>
      <c:catAx>
        <c:axId val="8483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00"/>
        <c:crossesAt val="0"/>
        <c:auto val="1"/>
        <c:lblAlgn val="ctr"/>
        <c:lblOffset val="100"/>
        <c:noMultiLvlLbl val="0"/>
      </c:catAx>
      <c:valAx>
        <c:axId val="436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6016"/>
        <c:axId val="26710271"/>
      </c:lineChart>
      <c:catAx>
        <c:axId val="9569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271"/>
        <c:crossesAt val="0"/>
        <c:auto val="1"/>
        <c:lblAlgn val="ctr"/>
        <c:lblOffset val="100"/>
        <c:noMultiLvlLbl val="0"/>
      </c:catAx>
      <c:valAx>
        <c:axId val="267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