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83877"/>
        <c:axId val="13862170"/>
      </c:lineChart>
      <c:catAx>
        <c:axId val="59883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2170"/>
        <c:crossesAt val="0"/>
        <c:auto val="1"/>
        <c:lblAlgn val="ctr"/>
        <c:lblOffset val="100"/>
        <c:noMultiLvlLbl val="0"/>
      </c:catAx>
      <c:valAx>
        <c:axId val="13862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3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94826"/>
        <c:axId val="96255763"/>
      </c:lineChart>
      <c:catAx>
        <c:axId val="69094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5763"/>
        <c:crossesAt val="0"/>
        <c:auto val="1"/>
        <c:lblAlgn val="ctr"/>
        <c:lblOffset val="100"/>
        <c:noMultiLvlLbl val="0"/>
      </c:catAx>
      <c:valAx>
        <c:axId val="96255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4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