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35828"/>
        <c:axId val="17597302"/>
      </c:barChart>
      <c:catAx>
        <c:axId val="1483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7302"/>
        <c:auto val="1"/>
        <c:lblAlgn val="ctr"/>
        <c:lblOffset val="100"/>
        <c:noMultiLvlLbl val="0"/>
      </c:catAx>
      <c:valAx>
        <c:axId val="1759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44690"/>
        <c:axId val="6982085"/>
      </c:barChart>
      <c:catAx>
        <c:axId val="144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85"/>
        <c:auto val="1"/>
        <c:lblAlgn val="ctr"/>
        <c:lblOffset val="100"/>
        <c:noMultiLvlLbl val="0"/>
      </c:catAx>
      <c:valAx>
        <c:axId val="698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31440"/>
        <c:axId val="51859588"/>
      </c:barChart>
      <c:catAx>
        <c:axId val="1613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9588"/>
        <c:auto val="1"/>
        <c:lblAlgn val="ctr"/>
        <c:lblOffset val="100"/>
        <c:noMultiLvlLbl val="0"/>
      </c:catAx>
      <c:valAx>
        <c:axId val="5185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289967"/>
        <c:axId val="65942736"/>
      </c:barChart>
      <c:catAx>
        <c:axId val="2728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736"/>
        <c:auto val="1"/>
        <c:lblAlgn val="ctr"/>
        <c:lblOffset val="100"/>
        <c:noMultiLvlLbl val="0"/>
      </c:catAx>
      <c:valAx>
        <c:axId val="6594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02403"/>
        <c:axId val="80892668"/>
      </c:barChart>
      <c:catAx>
        <c:axId val="2170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2668"/>
        <c:auto val="1"/>
        <c:lblAlgn val="ctr"/>
        <c:lblOffset val="100"/>
        <c:noMultiLvlLbl val="0"/>
      </c:catAx>
      <c:valAx>
        <c:axId val="8089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63928"/>
        <c:axId val="84450142"/>
      </c:barChart>
      <c:catAx>
        <c:axId val="6226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142"/>
        <c:auto val="1"/>
        <c:lblAlgn val="ctr"/>
        <c:lblOffset val="100"/>
        <c:noMultiLvlLbl val="0"/>
      </c:catAx>
      <c:valAx>
        <c:axId val="8445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37146"/>
        <c:axId val="27665911"/>
      </c:barChart>
      <c:catAx>
        <c:axId val="4953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911"/>
        <c:auto val="1"/>
        <c:lblAlgn val="ctr"/>
        <c:lblOffset val="100"/>
        <c:noMultiLvlLbl val="0"/>
      </c:catAx>
      <c:valAx>
        <c:axId val="2766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50924"/>
        <c:axId val="49843167"/>
      </c:barChart>
      <c:catAx>
        <c:axId val="5615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3167"/>
        <c:auto val="1"/>
        <c:lblAlgn val="ctr"/>
        <c:lblOffset val="100"/>
        <c:noMultiLvlLbl val="0"/>
      </c:catAx>
      <c:valAx>
        <c:axId val="4984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38888"/>
        <c:axId val="13973700"/>
      </c:barChart>
      <c:catAx>
        <c:axId val="6843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700"/>
        <c:auto val="1"/>
        <c:lblAlgn val="ctr"/>
        <c:lblOffset val="100"/>
        <c:noMultiLvlLbl val="0"/>
      </c:catAx>
      <c:valAx>
        <c:axId val="1397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88334"/>
        <c:axId val="96815009"/>
      </c:barChart>
      <c:catAx>
        <c:axId val="8868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009"/>
        <c:auto val="1"/>
        <c:lblAlgn val="ctr"/>
        <c:lblOffset val="100"/>
        <c:noMultiLvlLbl val="0"/>
      </c:catAx>
      <c:valAx>
        <c:axId val="9681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63439"/>
        <c:axId val="97967275"/>
      </c:barChart>
      <c:catAx>
        <c:axId val="2926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275"/>
        <c:auto val="1"/>
        <c:lblAlgn val="ctr"/>
        <c:lblOffset val="100"/>
        <c:noMultiLvlLbl val="0"/>
      </c:catAx>
      <c:valAx>
        <c:axId val="9796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51985"/>
        <c:axId val="19686807"/>
      </c:barChart>
      <c:catAx>
        <c:axId val="2765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6807"/>
        <c:auto val="1"/>
        <c:lblAlgn val="ctr"/>
        <c:lblOffset val="100"/>
        <c:noMultiLvlLbl val="0"/>
      </c:catAx>
      <c:valAx>
        <c:axId val="1968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35419"/>
        <c:axId val="48402088"/>
      </c:barChart>
      <c:catAx>
        <c:axId val="4143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2088"/>
        <c:auto val="1"/>
        <c:lblAlgn val="ctr"/>
        <c:lblOffset val="100"/>
        <c:noMultiLvlLbl val="0"/>
      </c:catAx>
      <c:valAx>
        <c:axId val="4840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43075"/>
        <c:axId val="65691214"/>
      </c:barChart>
      <c:catAx>
        <c:axId val="1624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214"/>
        <c:auto val="1"/>
        <c:lblAlgn val="ctr"/>
        <c:lblOffset val="100"/>
        <c:noMultiLvlLbl val="0"/>
      </c:catAx>
      <c:valAx>
        <c:axId val="6569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47354"/>
        <c:axId val="97647120"/>
      </c:barChart>
      <c:catAx>
        <c:axId val="9874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120"/>
        <c:auto val="1"/>
        <c:lblAlgn val="ctr"/>
        <c:lblOffset val="100"/>
        <c:noMultiLvlLbl val="0"/>
      </c:catAx>
      <c:valAx>
        <c:axId val="9764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52661"/>
        <c:axId val="40396804"/>
      </c:barChart>
      <c:catAx>
        <c:axId val="8945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6804"/>
        <c:auto val="1"/>
        <c:lblAlgn val="ctr"/>
        <c:lblOffset val="100"/>
        <c:noMultiLvlLbl val="0"/>
      </c:catAx>
      <c:valAx>
        <c:axId val="4039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764423"/>
        <c:axId val="60056773"/>
      </c:barChart>
      <c:catAx>
        <c:axId val="8676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773"/>
        <c:auto val="1"/>
        <c:lblAlgn val="ctr"/>
        <c:lblOffset val="100"/>
        <c:noMultiLvlLbl val="0"/>
      </c:catAx>
      <c:valAx>
        <c:axId val="6005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323932"/>
        <c:axId val="89671105"/>
      </c:barChart>
      <c:catAx>
        <c:axId val="1132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1105"/>
        <c:auto val="1"/>
        <c:lblAlgn val="ctr"/>
        <c:lblOffset val="100"/>
        <c:noMultiLvlLbl val="0"/>
      </c:catAx>
      <c:valAx>
        <c:axId val="8967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