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4909"/>
        <c:axId val="17161343"/>
      </c:scatterChart>
      <c:valAx>
        <c:axId val="129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343"/>
        <c:crossesAt val="0"/>
        <c:crossBetween val="midCat"/>
      </c:valAx>
      <c:valAx>
        <c:axId val="1716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18183"/>
        <c:axId val="38489858"/>
      </c:scatterChart>
      <c:valAx>
        <c:axId val="3451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58"/>
        <c:crossesAt val="0"/>
        <c:crossBetween val="midCat"/>
      </c:valAx>
      <c:valAx>
        <c:axId val="3848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14607"/>
        <c:axId val="90061350"/>
      </c:scatterChart>
      <c:valAx>
        <c:axId val="7651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350"/>
        <c:crossesAt val="0"/>
        <c:crossBetween val="midCat"/>
      </c:valAx>
      <c:valAx>
        <c:axId val="9006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58007"/>
        <c:axId val="13473369"/>
      </c:scatterChart>
      <c:valAx>
        <c:axId val="8295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369"/>
        <c:crossesAt val="0"/>
        <c:crossBetween val="midCat"/>
      </c:valAx>
      <c:valAx>
        <c:axId val="1347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