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97326"/>
        <c:axId val="82715231"/>
      </c:barChart>
      <c:catAx>
        <c:axId val="9529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231"/>
        <c:auto val="1"/>
        <c:lblAlgn val="ctr"/>
        <c:lblOffset val="100"/>
        <c:noMultiLvlLbl val="0"/>
      </c:catAx>
      <c:valAx>
        <c:axId val="8271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52730"/>
        <c:axId val="56532056"/>
      </c:barChart>
      <c:catAx>
        <c:axId val="9515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056"/>
        <c:auto val="1"/>
        <c:lblAlgn val="ctr"/>
        <c:lblOffset val="100"/>
        <c:noMultiLvlLbl val="0"/>
      </c:catAx>
      <c:valAx>
        <c:axId val="5653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17904"/>
        <c:axId val="63741976"/>
      </c:barChart>
      <c:catAx>
        <c:axId val="6401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976"/>
        <c:auto val="1"/>
        <c:lblAlgn val="ctr"/>
        <c:lblOffset val="100"/>
        <c:noMultiLvlLbl val="0"/>
      </c:catAx>
      <c:valAx>
        <c:axId val="6374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0440"/>
        <c:axId val="75525295"/>
      </c:barChart>
      <c:catAx>
        <c:axId val="784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295"/>
        <c:auto val="1"/>
        <c:lblAlgn val="ctr"/>
        <c:lblOffset val="100"/>
        <c:noMultiLvlLbl val="0"/>
      </c:catAx>
      <c:valAx>
        <c:axId val="7552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56052"/>
        <c:axId val="53161816"/>
      </c:barChart>
      <c:catAx>
        <c:axId val="4355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816"/>
        <c:auto val="1"/>
        <c:lblAlgn val="ctr"/>
        <c:lblOffset val="100"/>
        <c:noMultiLvlLbl val="0"/>
      </c:catAx>
      <c:valAx>
        <c:axId val="5316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2740"/>
        <c:axId val="10299314"/>
      </c:barChart>
      <c:catAx>
        <c:axId val="163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314"/>
        <c:auto val="1"/>
        <c:lblAlgn val="ctr"/>
        <c:lblOffset val="100"/>
        <c:noMultiLvlLbl val="0"/>
      </c:catAx>
      <c:valAx>
        <c:axId val="1029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43657"/>
        <c:axId val="71155258"/>
      </c:barChart>
      <c:catAx>
        <c:axId val="3154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258"/>
        <c:auto val="1"/>
        <c:lblAlgn val="ctr"/>
        <c:lblOffset val="100"/>
        <c:noMultiLvlLbl val="0"/>
      </c:catAx>
      <c:valAx>
        <c:axId val="7115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64607"/>
        <c:axId val="85847360"/>
      </c:barChart>
      <c:catAx>
        <c:axId val="9176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360"/>
        <c:auto val="1"/>
        <c:lblAlgn val="ctr"/>
        <c:lblOffset val="100"/>
        <c:noMultiLvlLbl val="0"/>
      </c:catAx>
      <c:valAx>
        <c:axId val="8584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81996"/>
        <c:axId val="31574536"/>
      </c:barChart>
      <c:catAx>
        <c:axId val="8808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536"/>
        <c:auto val="1"/>
        <c:lblAlgn val="ctr"/>
        <c:lblOffset val="100"/>
        <c:noMultiLvlLbl val="0"/>
      </c:catAx>
      <c:valAx>
        <c:axId val="3157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69732"/>
        <c:axId val="60441222"/>
      </c:barChart>
      <c:catAx>
        <c:axId val="4516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222"/>
        <c:auto val="1"/>
        <c:lblAlgn val="ctr"/>
        <c:lblOffset val="100"/>
        <c:noMultiLvlLbl val="0"/>
      </c:catAx>
      <c:valAx>
        <c:axId val="6044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9424"/>
        <c:axId val="66187041"/>
      </c:barChart>
      <c:catAx>
        <c:axId val="368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041"/>
        <c:auto val="1"/>
        <c:lblAlgn val="ctr"/>
        <c:lblOffset val="100"/>
        <c:noMultiLvlLbl val="0"/>
      </c:catAx>
      <c:valAx>
        <c:axId val="6618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31336"/>
        <c:axId val="50996142"/>
      </c:barChart>
      <c:catAx>
        <c:axId val="9993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142"/>
        <c:auto val="1"/>
        <c:lblAlgn val="ctr"/>
        <c:lblOffset val="100"/>
        <c:noMultiLvlLbl val="0"/>
      </c:catAx>
      <c:valAx>
        <c:axId val="5099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45018"/>
        <c:axId val="34452708"/>
      </c:barChart>
      <c:catAx>
        <c:axId val="5754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708"/>
        <c:auto val="1"/>
        <c:lblAlgn val="ctr"/>
        <c:lblOffset val="100"/>
        <c:noMultiLvlLbl val="0"/>
      </c:catAx>
      <c:valAx>
        <c:axId val="3445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87979"/>
        <c:axId val="79493336"/>
      </c:barChart>
      <c:catAx>
        <c:axId val="7638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336"/>
        <c:auto val="1"/>
        <c:lblAlgn val="ctr"/>
        <c:lblOffset val="100"/>
        <c:noMultiLvlLbl val="0"/>
      </c:catAx>
      <c:valAx>
        <c:axId val="7949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71013"/>
        <c:axId val="40436283"/>
      </c:barChart>
      <c:catAx>
        <c:axId val="4627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283"/>
        <c:auto val="1"/>
        <c:lblAlgn val="ctr"/>
        <c:lblOffset val="100"/>
        <c:noMultiLvlLbl val="0"/>
      </c:catAx>
      <c:valAx>
        <c:axId val="4043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73916"/>
        <c:axId val="97534997"/>
      </c:barChart>
      <c:catAx>
        <c:axId val="8657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997"/>
        <c:auto val="1"/>
        <c:lblAlgn val="ctr"/>
        <c:lblOffset val="100"/>
        <c:noMultiLvlLbl val="0"/>
      </c:catAx>
      <c:valAx>
        <c:axId val="9753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32764"/>
        <c:axId val="8169736"/>
      </c:barChart>
      <c:catAx>
        <c:axId val="1393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36"/>
        <c:auto val="1"/>
        <c:lblAlgn val="ctr"/>
        <c:lblOffset val="100"/>
        <c:noMultiLvlLbl val="0"/>
      </c:catAx>
      <c:valAx>
        <c:axId val="816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25802"/>
        <c:axId val="81460150"/>
      </c:barChart>
      <c:catAx>
        <c:axId val="8362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150"/>
        <c:auto val="1"/>
        <c:lblAlgn val="ctr"/>
        <c:lblOffset val="100"/>
        <c:noMultiLvlLbl val="0"/>
      </c:catAx>
      <c:valAx>
        <c:axId val="8146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