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4925"/>
        <c:axId val="26721466"/>
      </c:scatterChart>
      <c:valAx>
        <c:axId val="9894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466"/>
        <c:crossesAt val="0"/>
        <c:crossBetween val="midCat"/>
      </c:valAx>
      <c:valAx>
        <c:axId val="2672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23996"/>
        <c:axId val="81098513"/>
      </c:scatterChart>
      <c:valAx>
        <c:axId val="71023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513"/>
        <c:crossesAt val="0"/>
        <c:crossBetween val="midCat"/>
      </c:valAx>
      <c:valAx>
        <c:axId val="8109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67448"/>
        <c:axId val="97421404"/>
      </c:scatterChart>
      <c:valAx>
        <c:axId val="1016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404"/>
        <c:crossesAt val="0"/>
        <c:crossBetween val="midCat"/>
      </c:valAx>
      <c:valAx>
        <c:axId val="9742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56280"/>
        <c:axId val="57535829"/>
      </c:scatterChart>
      <c:valAx>
        <c:axId val="2815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829"/>
        <c:crossesAt val="0"/>
        <c:crossBetween val="midCat"/>
      </c:valAx>
      <c:valAx>
        <c:axId val="5753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