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83422"/>
        <c:axId val="43922420"/>
      </c:scatterChart>
      <c:valAx>
        <c:axId val="6598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420"/>
        <c:crossesAt val="0"/>
        <c:crossBetween val="midCat"/>
      </c:valAx>
      <c:valAx>
        <c:axId val="4392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00856"/>
        <c:axId val="15713501"/>
      </c:scatterChart>
      <c:valAx>
        <c:axId val="6060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501"/>
        <c:crossesAt val="0"/>
        <c:crossBetween val="midCat"/>
      </c:valAx>
      <c:valAx>
        <c:axId val="1571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0833"/>
        <c:axId val="65064773"/>
      </c:scatterChart>
      <c:valAx>
        <c:axId val="5036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773"/>
        <c:crossesAt val="0"/>
        <c:crossBetween val="midCat"/>
      </c:valAx>
      <c:valAx>
        <c:axId val="6506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1354"/>
        <c:axId val="18248206"/>
      </c:scatterChart>
      <c:valAx>
        <c:axId val="170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206"/>
        <c:crossesAt val="0"/>
        <c:crossBetween val="midCat"/>
      </c:valAx>
      <c:valAx>
        <c:axId val="1824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