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36210"/>
        <c:axId val="29588752"/>
      </c:barChart>
      <c:catAx>
        <c:axId val="6663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752"/>
        <c:auto val="1"/>
        <c:lblAlgn val="ctr"/>
        <c:lblOffset val="100"/>
        <c:noMultiLvlLbl val="0"/>
      </c:catAx>
      <c:valAx>
        <c:axId val="295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72028"/>
        <c:axId val="57393178"/>
      </c:barChart>
      <c:catAx>
        <c:axId val="8537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178"/>
        <c:auto val="1"/>
        <c:lblAlgn val="ctr"/>
        <c:lblOffset val="100"/>
        <c:noMultiLvlLbl val="0"/>
      </c:catAx>
      <c:valAx>
        <c:axId val="573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07698"/>
        <c:axId val="93527402"/>
      </c:barChart>
      <c:catAx>
        <c:axId val="6530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402"/>
        <c:auto val="1"/>
        <c:lblAlgn val="ctr"/>
        <c:lblOffset val="100"/>
        <c:noMultiLvlLbl val="0"/>
      </c:catAx>
      <c:valAx>
        <c:axId val="9352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58996"/>
        <c:axId val="6328747"/>
      </c:barChart>
      <c:catAx>
        <c:axId val="9195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47"/>
        <c:auto val="1"/>
        <c:lblAlgn val="ctr"/>
        <c:lblOffset val="100"/>
        <c:noMultiLvlLbl val="0"/>
      </c:catAx>
      <c:valAx>
        <c:axId val="632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8178"/>
        <c:axId val="90161937"/>
      </c:barChart>
      <c:catAx>
        <c:axId val="790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937"/>
        <c:auto val="1"/>
        <c:lblAlgn val="ctr"/>
        <c:lblOffset val="100"/>
        <c:noMultiLvlLbl val="0"/>
      </c:catAx>
      <c:valAx>
        <c:axId val="9016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83893"/>
        <c:axId val="88515601"/>
      </c:barChart>
      <c:catAx>
        <c:axId val="4398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601"/>
        <c:auto val="1"/>
        <c:lblAlgn val="ctr"/>
        <c:lblOffset val="100"/>
        <c:noMultiLvlLbl val="0"/>
      </c:catAx>
      <c:valAx>
        <c:axId val="8851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40205"/>
        <c:axId val="88788649"/>
      </c:barChart>
      <c:catAx>
        <c:axId val="7944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649"/>
        <c:auto val="1"/>
        <c:lblAlgn val="ctr"/>
        <c:lblOffset val="100"/>
        <c:noMultiLvlLbl val="0"/>
      </c:catAx>
      <c:valAx>
        <c:axId val="8878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91231"/>
        <c:axId val="27496339"/>
      </c:barChart>
      <c:catAx>
        <c:axId val="2909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339"/>
        <c:auto val="1"/>
        <c:lblAlgn val="ctr"/>
        <c:lblOffset val="100"/>
        <c:noMultiLvlLbl val="0"/>
      </c:catAx>
      <c:valAx>
        <c:axId val="2749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37428"/>
        <c:axId val="15009192"/>
      </c:barChart>
      <c:catAx>
        <c:axId val="3913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192"/>
        <c:auto val="1"/>
        <c:lblAlgn val="ctr"/>
        <c:lblOffset val="100"/>
        <c:noMultiLvlLbl val="0"/>
      </c:catAx>
      <c:valAx>
        <c:axId val="150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67987"/>
        <c:axId val="32033213"/>
      </c:barChart>
      <c:catAx>
        <c:axId val="8886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213"/>
        <c:auto val="1"/>
        <c:lblAlgn val="ctr"/>
        <c:lblOffset val="100"/>
        <c:noMultiLvlLbl val="0"/>
      </c:catAx>
      <c:valAx>
        <c:axId val="3203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61790"/>
        <c:axId val="3336554"/>
      </c:barChart>
      <c:catAx>
        <c:axId val="4536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54"/>
        <c:auto val="1"/>
        <c:lblAlgn val="ctr"/>
        <c:lblOffset val="100"/>
        <c:noMultiLvlLbl val="0"/>
      </c:catAx>
      <c:valAx>
        <c:axId val="33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2297"/>
        <c:axId val="1368321"/>
      </c:barChart>
      <c:catAx>
        <c:axId val="4447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21"/>
        <c:auto val="1"/>
        <c:lblAlgn val="ctr"/>
        <c:lblOffset val="100"/>
        <c:noMultiLvlLbl val="0"/>
      </c:catAx>
      <c:valAx>
        <c:axId val="136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71813"/>
        <c:axId val="49294594"/>
      </c:barChart>
      <c:catAx>
        <c:axId val="5967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594"/>
        <c:auto val="1"/>
        <c:lblAlgn val="ctr"/>
        <c:lblOffset val="100"/>
        <c:noMultiLvlLbl val="0"/>
      </c:catAx>
      <c:valAx>
        <c:axId val="4929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42375"/>
        <c:axId val="22192137"/>
      </c:barChart>
      <c:catAx>
        <c:axId val="7514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137"/>
        <c:auto val="1"/>
        <c:lblAlgn val="ctr"/>
        <c:lblOffset val="100"/>
        <c:noMultiLvlLbl val="0"/>
      </c:catAx>
      <c:valAx>
        <c:axId val="2219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28593"/>
        <c:axId val="717652"/>
      </c:barChart>
      <c:catAx>
        <c:axId val="3722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2"/>
        <c:auto val="1"/>
        <c:lblAlgn val="ctr"/>
        <c:lblOffset val="100"/>
        <c:noMultiLvlLbl val="0"/>
      </c:catAx>
      <c:valAx>
        <c:axId val="7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27822"/>
        <c:axId val="98391327"/>
      </c:barChart>
      <c:catAx>
        <c:axId val="4182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327"/>
        <c:auto val="1"/>
        <c:lblAlgn val="ctr"/>
        <c:lblOffset val="100"/>
        <c:noMultiLvlLbl val="0"/>
      </c:catAx>
      <c:valAx>
        <c:axId val="9839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14280"/>
        <c:axId val="56787528"/>
      </c:barChart>
      <c:catAx>
        <c:axId val="1341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528"/>
        <c:auto val="1"/>
        <c:lblAlgn val="ctr"/>
        <c:lblOffset val="100"/>
        <c:noMultiLvlLbl val="0"/>
      </c:catAx>
      <c:valAx>
        <c:axId val="5678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09853"/>
        <c:axId val="8920800"/>
      </c:barChart>
      <c:catAx>
        <c:axId val="7540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00"/>
        <c:auto val="1"/>
        <c:lblAlgn val="ctr"/>
        <c:lblOffset val="100"/>
        <c:noMultiLvlLbl val="0"/>
      </c:catAx>
      <c:valAx>
        <c:axId val="89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