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3924"/>
        <c:axId val="34314867"/>
      </c:scatterChart>
      <c:valAx>
        <c:axId val="3768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867"/>
        <c:crossesAt val="0"/>
        <c:crossBetween val="midCat"/>
      </c:valAx>
      <c:valAx>
        <c:axId val="3431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3183"/>
        <c:axId val="85033644"/>
      </c:scatterChart>
      <c:valAx>
        <c:axId val="6688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644"/>
        <c:crossesAt val="0"/>
        <c:crossBetween val="midCat"/>
      </c:valAx>
      <c:valAx>
        <c:axId val="8503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8874"/>
        <c:axId val="70528196"/>
      </c:scatterChart>
      <c:valAx>
        <c:axId val="1006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96"/>
        <c:crossesAt val="0"/>
        <c:crossBetween val="midCat"/>
      </c:valAx>
      <c:valAx>
        <c:axId val="7052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2866"/>
        <c:axId val="89612314"/>
      </c:scatterChart>
      <c:valAx>
        <c:axId val="2464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314"/>
        <c:crossesAt val="0"/>
        <c:crossBetween val="midCat"/>
      </c:valAx>
      <c:valAx>
        <c:axId val="8961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