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63810"/>
        <c:axId val="28205507"/>
      </c:barChart>
      <c:catAx>
        <c:axId val="8506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507"/>
        <c:auto val="1"/>
        <c:lblAlgn val="ctr"/>
        <c:lblOffset val="100"/>
        <c:noMultiLvlLbl val="0"/>
      </c:catAx>
      <c:valAx>
        <c:axId val="2820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34472"/>
        <c:axId val="57640353"/>
      </c:barChart>
      <c:catAx>
        <c:axId val="6383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353"/>
        <c:auto val="1"/>
        <c:lblAlgn val="ctr"/>
        <c:lblOffset val="100"/>
        <c:noMultiLvlLbl val="0"/>
      </c:catAx>
      <c:valAx>
        <c:axId val="5764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79306"/>
        <c:axId val="62292710"/>
      </c:barChart>
      <c:catAx>
        <c:axId val="3177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710"/>
        <c:auto val="1"/>
        <c:lblAlgn val="ctr"/>
        <c:lblOffset val="100"/>
        <c:noMultiLvlLbl val="0"/>
      </c:catAx>
      <c:valAx>
        <c:axId val="6229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94021"/>
        <c:axId val="70064900"/>
      </c:barChart>
      <c:catAx>
        <c:axId val="2159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900"/>
        <c:auto val="1"/>
        <c:lblAlgn val="ctr"/>
        <c:lblOffset val="100"/>
        <c:noMultiLvlLbl val="0"/>
      </c:catAx>
      <c:valAx>
        <c:axId val="7006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11438"/>
        <c:axId val="71630598"/>
      </c:barChart>
      <c:catAx>
        <c:axId val="2291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598"/>
        <c:auto val="1"/>
        <c:lblAlgn val="ctr"/>
        <c:lblOffset val="100"/>
        <c:noMultiLvlLbl val="0"/>
      </c:catAx>
      <c:valAx>
        <c:axId val="7163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6674"/>
        <c:axId val="83624238"/>
      </c:barChart>
      <c:catAx>
        <c:axId val="365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238"/>
        <c:auto val="1"/>
        <c:lblAlgn val="ctr"/>
        <c:lblOffset val="100"/>
        <c:noMultiLvlLbl val="0"/>
      </c:catAx>
      <c:valAx>
        <c:axId val="8362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6035"/>
        <c:axId val="48290006"/>
      </c:barChart>
      <c:catAx>
        <c:axId val="479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006"/>
        <c:auto val="1"/>
        <c:lblAlgn val="ctr"/>
        <c:lblOffset val="100"/>
        <c:noMultiLvlLbl val="0"/>
      </c:catAx>
      <c:valAx>
        <c:axId val="4829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96070"/>
        <c:axId val="99635657"/>
      </c:barChart>
      <c:catAx>
        <c:axId val="5669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657"/>
        <c:auto val="1"/>
        <c:lblAlgn val="ctr"/>
        <c:lblOffset val="100"/>
        <c:noMultiLvlLbl val="0"/>
      </c:catAx>
      <c:valAx>
        <c:axId val="9963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17387"/>
        <c:axId val="92824413"/>
      </c:barChart>
      <c:catAx>
        <c:axId val="4051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413"/>
        <c:auto val="1"/>
        <c:lblAlgn val="ctr"/>
        <c:lblOffset val="100"/>
        <c:noMultiLvlLbl val="0"/>
      </c:catAx>
      <c:valAx>
        <c:axId val="9282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10907"/>
        <c:axId val="66390962"/>
      </c:barChart>
      <c:catAx>
        <c:axId val="9951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962"/>
        <c:auto val="1"/>
        <c:lblAlgn val="ctr"/>
        <c:lblOffset val="100"/>
        <c:noMultiLvlLbl val="0"/>
      </c:catAx>
      <c:valAx>
        <c:axId val="6639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58300"/>
        <c:axId val="3839880"/>
      </c:barChart>
      <c:catAx>
        <c:axId val="9205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80"/>
        <c:auto val="1"/>
        <c:lblAlgn val="ctr"/>
        <c:lblOffset val="100"/>
        <c:noMultiLvlLbl val="0"/>
      </c:catAx>
      <c:valAx>
        <c:axId val="383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43452"/>
        <c:axId val="96875140"/>
      </c:barChart>
      <c:catAx>
        <c:axId val="1714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140"/>
        <c:auto val="1"/>
        <c:lblAlgn val="ctr"/>
        <c:lblOffset val="100"/>
        <c:noMultiLvlLbl val="0"/>
      </c:catAx>
      <c:valAx>
        <c:axId val="9687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00725"/>
        <c:axId val="50367033"/>
      </c:barChart>
      <c:catAx>
        <c:axId val="3050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033"/>
        <c:auto val="1"/>
        <c:lblAlgn val="ctr"/>
        <c:lblOffset val="100"/>
        <c:noMultiLvlLbl val="0"/>
      </c:catAx>
      <c:valAx>
        <c:axId val="5036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16495"/>
        <c:axId val="90929249"/>
      </c:barChart>
      <c:catAx>
        <c:axId val="5311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249"/>
        <c:auto val="1"/>
        <c:lblAlgn val="ctr"/>
        <c:lblOffset val="100"/>
        <c:noMultiLvlLbl val="0"/>
      </c:catAx>
      <c:valAx>
        <c:axId val="9092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39308"/>
        <c:axId val="84078282"/>
      </c:barChart>
      <c:catAx>
        <c:axId val="7493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282"/>
        <c:auto val="1"/>
        <c:lblAlgn val="ctr"/>
        <c:lblOffset val="100"/>
        <c:noMultiLvlLbl val="0"/>
      </c:catAx>
      <c:valAx>
        <c:axId val="8407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41036"/>
        <c:axId val="47672480"/>
      </c:barChart>
      <c:catAx>
        <c:axId val="9724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480"/>
        <c:auto val="1"/>
        <c:lblAlgn val="ctr"/>
        <c:lblOffset val="100"/>
        <c:noMultiLvlLbl val="0"/>
      </c:catAx>
      <c:valAx>
        <c:axId val="4767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00028"/>
        <c:axId val="19217231"/>
      </c:barChart>
      <c:catAx>
        <c:axId val="8490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231"/>
        <c:auto val="1"/>
        <c:lblAlgn val="ctr"/>
        <c:lblOffset val="100"/>
        <c:noMultiLvlLbl val="0"/>
      </c:catAx>
      <c:valAx>
        <c:axId val="1921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55289"/>
        <c:axId val="99420847"/>
      </c:barChart>
      <c:catAx>
        <c:axId val="5385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847"/>
        <c:auto val="1"/>
        <c:lblAlgn val="ctr"/>
        <c:lblOffset val="100"/>
        <c:noMultiLvlLbl val="0"/>
      </c:catAx>
      <c:valAx>
        <c:axId val="9942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