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77349"/>
        <c:axId val="47709169"/>
      </c:barChart>
      <c:catAx>
        <c:axId val="5317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169"/>
        <c:auto val="1"/>
        <c:lblAlgn val="ctr"/>
        <c:lblOffset val="100"/>
        <c:noMultiLvlLbl val="0"/>
      </c:catAx>
      <c:valAx>
        <c:axId val="4770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11746"/>
        <c:axId val="45678323"/>
      </c:barChart>
      <c:catAx>
        <c:axId val="2131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323"/>
        <c:auto val="1"/>
        <c:lblAlgn val="ctr"/>
        <c:lblOffset val="100"/>
        <c:noMultiLvlLbl val="0"/>
      </c:catAx>
      <c:valAx>
        <c:axId val="4567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3155"/>
        <c:axId val="70393584"/>
      </c:barChart>
      <c:catAx>
        <c:axId val="708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584"/>
        <c:auto val="1"/>
        <c:lblAlgn val="ctr"/>
        <c:lblOffset val="100"/>
        <c:noMultiLvlLbl val="0"/>
      </c:catAx>
      <c:valAx>
        <c:axId val="7039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51232"/>
        <c:axId val="10414433"/>
      </c:barChart>
      <c:catAx>
        <c:axId val="4815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433"/>
        <c:auto val="1"/>
        <c:lblAlgn val="ctr"/>
        <c:lblOffset val="100"/>
        <c:noMultiLvlLbl val="0"/>
      </c:catAx>
      <c:valAx>
        <c:axId val="1041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86960"/>
        <c:axId val="12881172"/>
      </c:barChart>
      <c:catAx>
        <c:axId val="3498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172"/>
        <c:auto val="1"/>
        <c:lblAlgn val="ctr"/>
        <c:lblOffset val="100"/>
        <c:noMultiLvlLbl val="0"/>
      </c:catAx>
      <c:valAx>
        <c:axId val="1288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23636"/>
        <c:axId val="30202750"/>
      </c:barChart>
      <c:catAx>
        <c:axId val="4812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750"/>
        <c:auto val="1"/>
        <c:lblAlgn val="ctr"/>
        <c:lblOffset val="100"/>
        <c:noMultiLvlLbl val="0"/>
      </c:catAx>
      <c:valAx>
        <c:axId val="3020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5390"/>
        <c:axId val="11746849"/>
      </c:barChart>
      <c:catAx>
        <c:axId val="355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849"/>
        <c:auto val="1"/>
        <c:lblAlgn val="ctr"/>
        <c:lblOffset val="100"/>
        <c:noMultiLvlLbl val="0"/>
      </c:catAx>
      <c:valAx>
        <c:axId val="1174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26402"/>
        <c:axId val="91228735"/>
      </c:barChart>
      <c:catAx>
        <c:axId val="3222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735"/>
        <c:auto val="1"/>
        <c:lblAlgn val="ctr"/>
        <c:lblOffset val="100"/>
        <c:noMultiLvlLbl val="0"/>
      </c:catAx>
      <c:valAx>
        <c:axId val="912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09055"/>
        <c:axId val="59503792"/>
      </c:barChart>
      <c:catAx>
        <c:axId val="3330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792"/>
        <c:auto val="1"/>
        <c:lblAlgn val="ctr"/>
        <c:lblOffset val="100"/>
        <c:noMultiLvlLbl val="0"/>
      </c:catAx>
      <c:valAx>
        <c:axId val="5950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20865"/>
        <c:axId val="2493318"/>
      </c:barChart>
      <c:catAx>
        <c:axId val="6102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18"/>
        <c:auto val="1"/>
        <c:lblAlgn val="ctr"/>
        <c:lblOffset val="100"/>
        <c:noMultiLvlLbl val="0"/>
      </c:catAx>
      <c:valAx>
        <c:axId val="249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35178"/>
        <c:axId val="13684761"/>
      </c:barChart>
      <c:catAx>
        <c:axId val="6173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761"/>
        <c:auto val="1"/>
        <c:lblAlgn val="ctr"/>
        <c:lblOffset val="100"/>
        <c:noMultiLvlLbl val="0"/>
      </c:catAx>
      <c:valAx>
        <c:axId val="1368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34145"/>
        <c:axId val="90283455"/>
      </c:barChart>
      <c:catAx>
        <c:axId val="6103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455"/>
        <c:auto val="1"/>
        <c:lblAlgn val="ctr"/>
        <c:lblOffset val="100"/>
        <c:noMultiLvlLbl val="0"/>
      </c:catAx>
      <c:valAx>
        <c:axId val="9028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60260"/>
        <c:axId val="9533585"/>
      </c:barChart>
      <c:catAx>
        <c:axId val="3016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85"/>
        <c:auto val="1"/>
        <c:lblAlgn val="ctr"/>
        <c:lblOffset val="100"/>
        <c:noMultiLvlLbl val="0"/>
      </c:catAx>
      <c:valAx>
        <c:axId val="953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40562"/>
        <c:axId val="12309502"/>
      </c:barChart>
      <c:catAx>
        <c:axId val="8904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502"/>
        <c:auto val="1"/>
        <c:lblAlgn val="ctr"/>
        <c:lblOffset val="100"/>
        <c:noMultiLvlLbl val="0"/>
      </c:catAx>
      <c:valAx>
        <c:axId val="1230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40048"/>
        <c:axId val="47377198"/>
      </c:barChart>
      <c:catAx>
        <c:axId val="7554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198"/>
        <c:auto val="1"/>
        <c:lblAlgn val="ctr"/>
        <c:lblOffset val="100"/>
        <c:noMultiLvlLbl val="0"/>
      </c:catAx>
      <c:valAx>
        <c:axId val="4737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76564"/>
        <c:axId val="35015977"/>
      </c:barChart>
      <c:catAx>
        <c:axId val="5007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977"/>
        <c:auto val="1"/>
        <c:lblAlgn val="ctr"/>
        <c:lblOffset val="100"/>
        <c:noMultiLvlLbl val="0"/>
      </c:catAx>
      <c:valAx>
        <c:axId val="3501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74903"/>
        <c:axId val="40037750"/>
      </c:barChart>
      <c:catAx>
        <c:axId val="7007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750"/>
        <c:auto val="1"/>
        <c:lblAlgn val="ctr"/>
        <c:lblOffset val="100"/>
        <c:noMultiLvlLbl val="0"/>
      </c:catAx>
      <c:valAx>
        <c:axId val="4003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97296"/>
        <c:axId val="75573756"/>
      </c:barChart>
      <c:catAx>
        <c:axId val="7659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756"/>
        <c:auto val="1"/>
        <c:lblAlgn val="ctr"/>
        <c:lblOffset val="100"/>
        <c:noMultiLvlLbl val="0"/>
      </c:catAx>
      <c:valAx>
        <c:axId val="7557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