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41536"/>
        <c:axId val="55329771"/>
      </c:scatterChart>
      <c:valAx>
        <c:axId val="9054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771"/>
        <c:crossesAt val="0"/>
        <c:crossBetween val="midCat"/>
      </c:valAx>
      <c:valAx>
        <c:axId val="5532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53971"/>
        <c:axId val="55294141"/>
      </c:scatterChart>
      <c:valAx>
        <c:axId val="7595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141"/>
        <c:crossesAt val="0"/>
        <c:crossBetween val="midCat"/>
      </c:valAx>
      <c:valAx>
        <c:axId val="5529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96791"/>
        <c:axId val="61577511"/>
      </c:scatterChart>
      <c:valAx>
        <c:axId val="1099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511"/>
        <c:crossesAt val="0"/>
        <c:crossBetween val="midCat"/>
      </c:valAx>
      <c:valAx>
        <c:axId val="6157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9624"/>
        <c:axId val="77268859"/>
      </c:scatterChart>
      <c:valAx>
        <c:axId val="5580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859"/>
        <c:crossesAt val="0"/>
        <c:crossBetween val="midCat"/>
      </c:valAx>
      <c:valAx>
        <c:axId val="7726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