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344760"/>
        <c:axId val="78278550"/>
      </c:scatterChart>
      <c:valAx>
        <c:axId val="32344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550"/>
        <c:crossesAt val="0"/>
        <c:crossBetween val="midCat"/>
      </c:valAx>
      <c:valAx>
        <c:axId val="7827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61509"/>
        <c:axId val="55070004"/>
      </c:scatterChart>
      <c:valAx>
        <c:axId val="95361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004"/>
        <c:crossesAt val="0"/>
        <c:crossBetween val="midCat"/>
      </c:valAx>
      <c:valAx>
        <c:axId val="55070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