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24852"/>
        <c:axId val="21821041"/>
      </c:scatterChart>
      <c:valAx>
        <c:axId val="26724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41"/>
        <c:crossesAt val="0"/>
        <c:crossBetween val="midCat"/>
      </c:valAx>
      <c:valAx>
        <c:axId val="2182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09166"/>
        <c:axId val="44337991"/>
      </c:scatterChart>
      <c:valAx>
        <c:axId val="2480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991"/>
        <c:crossesAt val="0"/>
        <c:crossBetween val="midCat"/>
      </c:valAx>
      <c:valAx>
        <c:axId val="4433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