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521973"/>
        <c:axId val="46056222"/>
      </c:barChart>
      <c:catAx>
        <c:axId val="74521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6222"/>
        <c:crossesAt val="0"/>
        <c:auto val="1"/>
        <c:lblAlgn val="ctr"/>
        <c:lblOffset val="100"/>
        <c:noMultiLvlLbl val="0"/>
      </c:catAx>
      <c:valAx>
        <c:axId val="46056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197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6738433"/>
        <c:axId val="30684100"/>
      </c:barChart>
      <c:catAx>
        <c:axId val="46738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4100"/>
        <c:crossesAt val="0"/>
        <c:auto val="1"/>
        <c:lblAlgn val="ctr"/>
        <c:lblOffset val="100"/>
        <c:noMultiLvlLbl val="0"/>
      </c:catAx>
      <c:valAx>
        <c:axId val="306841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8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1112556"/>
        <c:axId val="10411271"/>
      </c:barChart>
      <c:catAx>
        <c:axId val="21112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1271"/>
        <c:crossesAt val="0"/>
        <c:auto val="1"/>
        <c:lblAlgn val="ctr"/>
        <c:lblOffset val="100"/>
        <c:noMultiLvlLbl val="0"/>
      </c:catAx>
      <c:valAx>
        <c:axId val="104112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2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6781388"/>
        <c:axId val="62753338"/>
      </c:barChart>
      <c:catAx>
        <c:axId val="667813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3338"/>
        <c:crossesAt val="0"/>
        <c:auto val="1"/>
        <c:lblAlgn val="ctr"/>
        <c:lblOffset val="100"/>
        <c:noMultiLvlLbl val="0"/>
      </c:catAx>
      <c:valAx>
        <c:axId val="627533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1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5711532"/>
        <c:axId val="43965969"/>
      </c:barChart>
      <c:catAx>
        <c:axId val="15711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5969"/>
        <c:crossesAt val="0"/>
        <c:auto val="1"/>
        <c:lblAlgn val="ctr"/>
        <c:lblOffset val="100"/>
        <c:noMultiLvlLbl val="0"/>
      </c:catAx>
      <c:valAx>
        <c:axId val="439659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1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1548910"/>
        <c:axId val="46182657"/>
      </c:barChart>
      <c:catAx>
        <c:axId val="81548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2657"/>
        <c:crossesAt val="0"/>
        <c:auto val="1"/>
        <c:lblAlgn val="ctr"/>
        <c:lblOffset val="100"/>
        <c:noMultiLvlLbl val="0"/>
      </c:catAx>
      <c:valAx>
        <c:axId val="461826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8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2429381"/>
        <c:axId val="11819164"/>
      </c:barChart>
      <c:catAx>
        <c:axId val="32429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9164"/>
        <c:crossesAt val="0"/>
        <c:auto val="1"/>
        <c:lblAlgn val="ctr"/>
        <c:lblOffset val="100"/>
        <c:noMultiLvlLbl val="0"/>
      </c:catAx>
      <c:valAx>
        <c:axId val="118191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9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2491399"/>
        <c:axId val="72842709"/>
      </c:barChart>
      <c:catAx>
        <c:axId val="52491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2709"/>
        <c:crossesAt val="0"/>
        <c:auto val="1"/>
        <c:lblAlgn val="ctr"/>
        <c:lblOffset val="100"/>
        <c:noMultiLvlLbl val="0"/>
      </c:catAx>
      <c:valAx>
        <c:axId val="728427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1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