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807506"/>
        <c:axId val="9114346"/>
      </c:barChart>
      <c:catAx>
        <c:axId val="75807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46"/>
        <c:crossesAt val="0"/>
        <c:auto val="1"/>
        <c:lblAlgn val="ctr"/>
        <c:lblOffset val="100"/>
        <c:noMultiLvlLbl val="0"/>
      </c:catAx>
      <c:valAx>
        <c:axId val="9114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5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115302"/>
        <c:axId val="51079959"/>
      </c:barChart>
      <c:catAx>
        <c:axId val="87115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959"/>
        <c:crossesAt val="0"/>
        <c:auto val="1"/>
        <c:lblAlgn val="ctr"/>
        <c:lblOffset val="100"/>
        <c:noMultiLvlLbl val="0"/>
      </c:catAx>
      <c:valAx>
        <c:axId val="510799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863386"/>
        <c:axId val="16071131"/>
      </c:barChart>
      <c:catAx>
        <c:axId val="37863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131"/>
        <c:crossesAt val="0"/>
        <c:auto val="1"/>
        <c:lblAlgn val="ctr"/>
        <c:lblOffset val="100"/>
        <c:noMultiLvlLbl val="0"/>
      </c:catAx>
      <c:valAx>
        <c:axId val="160711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609478"/>
        <c:axId val="55934185"/>
      </c:barChart>
      <c:catAx>
        <c:axId val="31609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185"/>
        <c:crossesAt val="0"/>
        <c:auto val="1"/>
        <c:lblAlgn val="ctr"/>
        <c:lblOffset val="100"/>
        <c:noMultiLvlLbl val="0"/>
      </c:catAx>
      <c:valAx>
        <c:axId val="559341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709682"/>
        <c:axId val="76711017"/>
      </c:barChart>
      <c:catAx>
        <c:axId val="48709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1017"/>
        <c:crossesAt val="0"/>
        <c:auto val="1"/>
        <c:lblAlgn val="ctr"/>
        <c:lblOffset val="100"/>
        <c:noMultiLvlLbl val="0"/>
      </c:catAx>
      <c:valAx>
        <c:axId val="767110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046204"/>
        <c:axId val="54312071"/>
      </c:barChart>
      <c:catAx>
        <c:axId val="31046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071"/>
        <c:crossesAt val="0"/>
        <c:auto val="1"/>
        <c:lblAlgn val="ctr"/>
        <c:lblOffset val="100"/>
        <c:noMultiLvlLbl val="0"/>
      </c:catAx>
      <c:valAx>
        <c:axId val="543120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813768"/>
        <c:axId val="43672772"/>
      </c:barChart>
      <c:catAx>
        <c:axId val="91813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772"/>
        <c:crossesAt val="0"/>
        <c:auto val="1"/>
        <c:lblAlgn val="ctr"/>
        <c:lblOffset val="100"/>
        <c:noMultiLvlLbl val="0"/>
      </c:catAx>
      <c:valAx>
        <c:axId val="436727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025343"/>
        <c:axId val="36235575"/>
      </c:barChart>
      <c:catAx>
        <c:axId val="28025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575"/>
        <c:crossesAt val="0"/>
        <c:auto val="1"/>
        <c:lblAlgn val="ctr"/>
        <c:lblOffset val="100"/>
        <c:noMultiLvlLbl val="0"/>
      </c:catAx>
      <c:valAx>
        <c:axId val="362355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