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39889"/>
        <c:axId val="83386847"/>
      </c:scatterChart>
      <c:valAx>
        <c:axId val="441398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847"/>
        <c:crossesAt val="0"/>
        <c:crossBetween val="midCat"/>
        <c:majorUnit val="1"/>
      </c:valAx>
      <c:valAx>
        <c:axId val="833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8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