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754836"/>
        <c:axId val="93865311"/>
      </c:barChart>
      <c:catAx>
        <c:axId val="32754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5311"/>
        <c:crossesAt val="0"/>
        <c:auto val="1"/>
        <c:lblAlgn val="ctr"/>
        <c:lblOffset val="100"/>
        <c:noMultiLvlLbl val="0"/>
      </c:catAx>
      <c:valAx>
        <c:axId val="93865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48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52573"/>
        <c:axId val="29767300"/>
      </c:barChart>
      <c:catAx>
        <c:axId val="8052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7300"/>
        <c:crossesAt val="0"/>
        <c:auto val="1"/>
        <c:lblAlgn val="ctr"/>
        <c:lblOffset val="100"/>
        <c:noMultiLvlLbl val="0"/>
      </c:catAx>
      <c:valAx>
        <c:axId val="29767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5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