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831712"/>
        <c:axId val="81993219"/>
      </c:barChart>
      <c:catAx>
        <c:axId val="98831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3219"/>
        <c:crossesAt val="0"/>
        <c:auto val="1"/>
        <c:lblAlgn val="ctr"/>
        <c:lblOffset val="100"/>
        <c:noMultiLvlLbl val="0"/>
      </c:catAx>
      <c:valAx>
        <c:axId val="81993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17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86300"/>
        <c:axId val="86478503"/>
      </c:barChart>
      <c:catAx>
        <c:axId val="4586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8503"/>
        <c:crossesAt val="0"/>
        <c:auto val="1"/>
        <c:lblAlgn val="ctr"/>
        <c:lblOffset val="100"/>
        <c:noMultiLvlLbl val="0"/>
      </c:catAx>
      <c:valAx>
        <c:axId val="86478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3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