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181088"/>
        <c:axId val="35009752"/>
      </c:scatterChart>
      <c:valAx>
        <c:axId val="991810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9752"/>
        <c:crossesAt val="0"/>
        <c:crossBetween val="midCat"/>
      </c:valAx>
      <c:valAx>
        <c:axId val="35009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0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520742"/>
        <c:axId val="71661025"/>
      </c:scatterChart>
      <c:valAx>
        <c:axId val="935207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025"/>
        <c:crossesAt val="0"/>
        <c:crossBetween val="midCat"/>
      </c:valAx>
      <c:valAx>
        <c:axId val="71661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0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