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487160"/>
        <c:axId val="86308084"/>
      </c:scatterChart>
      <c:valAx>
        <c:axId val="72487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084"/>
        <c:crossesAt val="0"/>
        <c:crossBetween val="midCat"/>
      </c:valAx>
      <c:valAx>
        <c:axId val="86308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19862"/>
        <c:axId val="56670296"/>
      </c:scatterChart>
      <c:valAx>
        <c:axId val="21419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296"/>
        <c:crossesAt val="0"/>
        <c:crossBetween val="midCat"/>
      </c:valAx>
      <c:valAx>
        <c:axId val="56670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