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9642149"/>
        <c:axId val="18503257"/>
      </c:scatterChart>
      <c:valAx>
        <c:axId val="3964214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03257"/>
        <c:crossesAt val="0"/>
        <c:crossBetween val="midCat"/>
      </c:valAx>
      <c:valAx>
        <c:axId val="185032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421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2723957"/>
        <c:axId val="93953790"/>
      </c:scatterChart>
      <c:valAx>
        <c:axId val="1272395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53790"/>
        <c:crossesAt val="0"/>
        <c:crossBetween val="midCat"/>
      </c:valAx>
      <c:valAx>
        <c:axId val="939537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2395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