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86456"/>
        <c:axId val="49071661"/>
      </c:scatterChart>
      <c:valAx>
        <c:axId val="44186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661"/>
        <c:crossesAt val="0"/>
        <c:crossBetween val="midCat"/>
      </c:valAx>
      <c:valAx>
        <c:axId val="49071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57650"/>
        <c:axId val="10065111"/>
      </c:scatterChart>
      <c:valAx>
        <c:axId val="49257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111"/>
        <c:crossesAt val="0"/>
        <c:crossBetween val="midCat"/>
      </c:valAx>
      <c:valAx>
        <c:axId val="1006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