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19127"/>
        <c:axId val="98582840"/>
      </c:scatterChart>
      <c:valAx>
        <c:axId val="4219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840"/>
        <c:crossesAt val="0"/>
        <c:crossBetween val="midCat"/>
      </c:valAx>
      <c:valAx>
        <c:axId val="98582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07502"/>
        <c:axId val="79937509"/>
      </c:scatterChart>
      <c:valAx>
        <c:axId val="39507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509"/>
        <c:crossesAt val="0"/>
        <c:crossBetween val="midCat"/>
      </c:valAx>
      <c:valAx>
        <c:axId val="79937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