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308905"/>
        <c:axId val="64894382"/>
      </c:scatterChart>
      <c:valAx>
        <c:axId val="283089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382"/>
        <c:crossesAt val="0"/>
        <c:crossBetween val="midCat"/>
      </c:valAx>
      <c:valAx>
        <c:axId val="64894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307137"/>
        <c:axId val="11316200"/>
      </c:scatterChart>
      <c:valAx>
        <c:axId val="27307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200"/>
        <c:crossesAt val="0"/>
        <c:crossBetween val="midCat"/>
      </c:valAx>
      <c:valAx>
        <c:axId val="11316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