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66759"/>
        <c:axId val="61101886"/>
      </c:scatterChart>
      <c:valAx>
        <c:axId val="95666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886"/>
        <c:crossesAt val="0"/>
        <c:crossBetween val="midCat"/>
      </c:valAx>
      <c:valAx>
        <c:axId val="61101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35464"/>
        <c:axId val="7675429"/>
      </c:scatterChart>
      <c:valAx>
        <c:axId val="88935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29"/>
        <c:crossesAt val="0"/>
        <c:crossBetween val="midCat"/>
      </c:valAx>
      <c:valAx>
        <c:axId val="767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