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85819"/>
        <c:axId val="21666450"/>
      </c:scatterChart>
      <c:valAx>
        <c:axId val="6218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50"/>
        <c:crossesAt val="0"/>
        <c:crossBetween val="midCat"/>
      </c:valAx>
      <c:valAx>
        <c:axId val="21666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52160"/>
        <c:axId val="46297885"/>
      </c:scatterChart>
      <c:valAx>
        <c:axId val="14252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85"/>
        <c:crossesAt val="0"/>
        <c:crossBetween val="midCat"/>
      </c:valAx>
      <c:valAx>
        <c:axId val="4629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