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12364"/>
        <c:axId val="97900666"/>
      </c:scatterChart>
      <c:valAx>
        <c:axId val="69512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666"/>
        <c:crossesAt val="0"/>
        <c:crossBetween val="midCat"/>
      </c:valAx>
      <c:valAx>
        <c:axId val="97900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99939"/>
        <c:axId val="48109854"/>
      </c:scatterChart>
      <c:valAx>
        <c:axId val="60399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854"/>
        <c:crossesAt val="0"/>
        <c:crossBetween val="midCat"/>
      </c:valAx>
      <c:valAx>
        <c:axId val="48109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