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07814"/>
        <c:axId val="25225664"/>
      </c:scatterChart>
      <c:valAx>
        <c:axId val="73107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664"/>
        <c:crossesAt val="0"/>
        <c:crossBetween val="midCat"/>
      </c:valAx>
      <c:valAx>
        <c:axId val="25225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11926"/>
        <c:axId val="19055945"/>
      </c:scatterChart>
      <c:valAx>
        <c:axId val="50711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945"/>
        <c:crossesAt val="0"/>
        <c:crossBetween val="midCat"/>
      </c:valAx>
      <c:valAx>
        <c:axId val="19055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