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06326"/>
        <c:axId val="65453716"/>
      </c:scatterChart>
      <c:valAx>
        <c:axId val="19506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716"/>
        <c:crossesAt val="0"/>
        <c:crossBetween val="midCat"/>
      </c:valAx>
      <c:valAx>
        <c:axId val="65453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56567"/>
        <c:axId val="53201286"/>
      </c:scatterChart>
      <c:valAx>
        <c:axId val="53856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286"/>
        <c:crossesAt val="0"/>
        <c:crossBetween val="midCat"/>
      </c:valAx>
      <c:valAx>
        <c:axId val="5320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