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459089"/>
        <c:axId val="49753048"/>
      </c:scatterChart>
      <c:valAx>
        <c:axId val="904590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048"/>
        <c:crossesAt val="0"/>
        <c:crossBetween val="midCat"/>
      </c:valAx>
      <c:valAx>
        <c:axId val="49753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571651"/>
        <c:axId val="80572505"/>
      </c:scatterChart>
      <c:valAx>
        <c:axId val="83571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505"/>
        <c:crossesAt val="0"/>
        <c:crossBetween val="midCat"/>
      </c:valAx>
      <c:valAx>
        <c:axId val="80572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