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60820"/>
        <c:axId val="81509202"/>
      </c:scatterChart>
      <c:valAx>
        <c:axId val="8060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202"/>
        <c:crossesAt val="0"/>
        <c:crossBetween val="midCat"/>
      </c:valAx>
      <c:valAx>
        <c:axId val="81509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029521"/>
        <c:axId val="94390293"/>
      </c:scatterChart>
      <c:valAx>
        <c:axId val="130295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293"/>
        <c:crossesAt val="0"/>
        <c:crossBetween val="midCat"/>
      </c:valAx>
      <c:valAx>
        <c:axId val="94390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