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69952"/>
        <c:axId val="54902029"/>
      </c:scatterChart>
      <c:valAx>
        <c:axId val="11369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029"/>
        <c:crossesAt val="0"/>
        <c:crossBetween val="midCat"/>
      </c:valAx>
      <c:valAx>
        <c:axId val="54902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54452"/>
        <c:axId val="5933358"/>
      </c:scatterChart>
      <c:valAx>
        <c:axId val="37154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58"/>
        <c:crossesAt val="0"/>
        <c:crossBetween val="midCat"/>
      </c:valAx>
      <c:valAx>
        <c:axId val="5933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