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7747"/>
        <c:axId val="90161893"/>
      </c:scatterChart>
      <c:valAx>
        <c:axId val="7587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893"/>
        <c:crossesAt val="0"/>
        <c:crossBetween val="midCat"/>
      </c:valAx>
      <c:valAx>
        <c:axId val="90161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0634"/>
        <c:axId val="2826866"/>
      </c:scatterChart>
      <c:valAx>
        <c:axId val="7750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66"/>
        <c:crossesAt val="0"/>
        <c:crossBetween val="midCat"/>
      </c:valAx>
      <c:valAx>
        <c:axId val="2826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