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40880"/>
        <c:axId val="43451835"/>
      </c:scatterChart>
      <c:valAx>
        <c:axId val="79740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835"/>
        <c:crossesAt val="0"/>
        <c:crossBetween val="midCat"/>
      </c:valAx>
      <c:valAx>
        <c:axId val="4345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45460"/>
        <c:axId val="75718690"/>
      </c:scatterChart>
      <c:valAx>
        <c:axId val="91445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90"/>
        <c:crossesAt val="0"/>
        <c:crossBetween val="midCat"/>
      </c:valAx>
      <c:valAx>
        <c:axId val="7571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