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71225"/>
        <c:axId val="53709707"/>
      </c:scatterChart>
      <c:valAx>
        <c:axId val="46671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07"/>
        <c:crossesAt val="0"/>
        <c:crossBetween val="midCat"/>
      </c:valAx>
      <c:valAx>
        <c:axId val="5370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37209"/>
        <c:axId val="15425095"/>
      </c:scatterChart>
      <c:valAx>
        <c:axId val="7163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95"/>
        <c:crossesAt val="0"/>
        <c:crossBetween val="midCat"/>
      </c:valAx>
      <c:valAx>
        <c:axId val="1542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