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1321"/>
        <c:axId val="68664699"/>
      </c:scatterChart>
      <c:valAx>
        <c:axId val="2511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699"/>
        <c:crossesAt val="0"/>
        <c:crossBetween val="midCat"/>
      </c:valAx>
      <c:valAx>
        <c:axId val="68664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631177"/>
        <c:axId val="18891063"/>
      </c:scatterChart>
      <c:valAx>
        <c:axId val="98631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063"/>
        <c:crossesAt val="0"/>
        <c:crossBetween val="midCat"/>
      </c:valAx>
      <c:valAx>
        <c:axId val="18891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