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60796"/>
        <c:axId val="41516457"/>
      </c:scatterChart>
      <c:valAx>
        <c:axId val="92460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457"/>
        <c:crossesAt val="0"/>
        <c:crossBetween val="midCat"/>
      </c:valAx>
      <c:valAx>
        <c:axId val="4151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25596"/>
        <c:axId val="87675245"/>
      </c:scatterChart>
      <c:valAx>
        <c:axId val="71025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245"/>
        <c:crossesAt val="0"/>
        <c:crossBetween val="midCat"/>
      </c:valAx>
      <c:valAx>
        <c:axId val="87675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