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068906"/>
        <c:axId val="90594371"/>
      </c:scatterChart>
      <c:valAx>
        <c:axId val="480689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4371"/>
        <c:crossesAt val="0"/>
        <c:crossBetween val="midCat"/>
      </c:valAx>
      <c:valAx>
        <c:axId val="905943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89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439339"/>
        <c:axId val="62238725"/>
      </c:scatterChart>
      <c:valAx>
        <c:axId val="504393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8725"/>
        <c:crossesAt val="0"/>
        <c:crossBetween val="midCat"/>
      </c:valAx>
      <c:valAx>
        <c:axId val="62238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93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