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45039"/>
        <c:axId val="80853096"/>
      </c:scatterChart>
      <c:valAx>
        <c:axId val="64045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096"/>
        <c:crossesAt val="0"/>
        <c:crossBetween val="midCat"/>
      </c:valAx>
      <c:valAx>
        <c:axId val="8085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60326"/>
        <c:axId val="42711859"/>
      </c:scatterChart>
      <c:valAx>
        <c:axId val="4986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859"/>
        <c:crossesAt val="0"/>
        <c:crossBetween val="midCat"/>
      </c:valAx>
      <c:valAx>
        <c:axId val="42711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